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órmulas" sheetId="1" state="visible" r:id="rId2"/>
    <sheet name="Valores" sheetId="2" state="visible" r:id="rId3"/>
  </sheets>
  <definedNames>
    <definedName function="false" hidden="false" name="Excel_BuiltIn_Database_0" vbProcedure="false">Fórmulas!$C$1:$C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0" uniqueCount="941">
  <si>
    <t xml:space="preserve">codigo</t>
  </si>
  <si>
    <t xml:space="preserve">id</t>
  </si>
  <si>
    <t xml:space="preserve">descripcion</t>
  </si>
  <si>
    <t xml:space="preserve">tipo</t>
  </si>
  <si>
    <t xml:space="preserve">cod epi</t>
  </si>
  <si>
    <t xml:space="preserve">id epi</t>
  </si>
  <si>
    <t xml:space="preserve">espec.</t>
  </si>
  <si>
    <t xml:space="preserve">codbal</t>
  </si>
  <si>
    <t xml:space="preserve">1. FINANCIACION BASICA</t>
  </si>
  <si>
    <t xml:space="preserve">1</t>
  </si>
  <si>
    <t xml:space="preserve">10. CAPITAL</t>
  </si>
  <si>
    <t xml:space="preserve">10</t>
  </si>
  <si>
    <t xml:space="preserve">100. Capital social</t>
  </si>
  <si>
    <t xml:space="preserve">P-A-I</t>
  </si>
  <si>
    <t xml:space="preserve">1000. Capital ordinario</t>
  </si>
  <si>
    <t xml:space="preserve">1001. Capital privilegiado</t>
  </si>
  <si>
    <t xml:space="preserve">["14","121. Resultados negativos de ejercicios anteriores. ","CUE","121","4","12","PREVIO","P-A-V-2"],</t>
  </si>
  <si>
    <t xml:space="preserve">1002. Capital sin derecho a voto</t>
  </si>
  <si>
    <t xml:space="preserve">1003. Capital con derechos restringidos</t>
  </si>
  <si>
    <t xml:space="preserve">101. Fondo social</t>
  </si>
  <si>
    <t xml:space="preserve">102. Capital</t>
  </si>
  <si>
    <t xml:space="preserve">11. RESERVAS</t>
  </si>
  <si>
    <t xml:space="preserve">11</t>
  </si>
  <si>
    <t xml:space="preserve">110. Prima de emision de acciones</t>
  </si>
  <si>
    <t xml:space="preserve">P-A-II</t>
  </si>
  <si>
    <t xml:space="preserve">111. Reservas de revalorización</t>
  </si>
  <si>
    <t xml:space="preserve">P-A-III</t>
  </si>
  <si>
    <t xml:space="preserve">112. Reserva legal</t>
  </si>
  <si>
    <t xml:space="preserve">P-A-IV-1</t>
  </si>
  <si>
    <t xml:space="preserve">113. Reservas especiales</t>
  </si>
  <si>
    <t xml:space="preserve">P-A-IV-5</t>
  </si>
  <si>
    <t xml:space="preserve">114. Reservas para acciones de la sociedad dominante</t>
  </si>
  <si>
    <t xml:space="preserve">P-A-IV-3</t>
  </si>
  <si>
    <t xml:space="preserve">115. Reservas para acciones propias</t>
  </si>
  <si>
    <t xml:space="preserve">P-A-IV-2</t>
  </si>
  <si>
    <t xml:space="preserve">116. Reservas estatutarias</t>
  </si>
  <si>
    <t xml:space="preserve">P-A-IV-4</t>
  </si>
  <si>
    <t xml:space="preserve">117. Reservas voluntarias</t>
  </si>
  <si>
    <t xml:space="preserve">118. Reserva por capital amortizado</t>
  </si>
  <si>
    <t xml:space="preserve">119. Diferencias por ajuste del capital a euros</t>
  </si>
  <si>
    <t xml:space="preserve">12. RESULTADOS PENDIENTES DE APLICACION</t>
  </si>
  <si>
    <t xml:space="preserve">12</t>
  </si>
  <si>
    <t xml:space="preserve">120. Remanente</t>
  </si>
  <si>
    <t xml:space="preserve">PREVIO</t>
  </si>
  <si>
    <t xml:space="preserve">P-A-V-1</t>
  </si>
  <si>
    <t xml:space="preserve">121. Resultados negativos de ejercicios anteriores</t>
  </si>
  <si>
    <t xml:space="preserve">P-A-V-2</t>
  </si>
  <si>
    <t xml:space="preserve">122. Aportaciones de socios para compensación de pérdidas</t>
  </si>
  <si>
    <t xml:space="preserve">P-A-V-3</t>
  </si>
  <si>
    <t xml:space="preserve">129. Pérdidas y Ganancias</t>
  </si>
  <si>
    <t xml:space="preserve">PYG</t>
  </si>
  <si>
    <t xml:space="preserve">P-A-VI</t>
  </si>
  <si>
    <t xml:space="preserve">13. INGRESOS A DISTRIBUIR EN VARIOS EJERCICIOS</t>
  </si>
  <si>
    <t xml:space="preserve">13</t>
  </si>
  <si>
    <t xml:space="preserve">130. Subvenciones oficiales de capital</t>
  </si>
  <si>
    <t xml:space="preserve">P-B-I</t>
  </si>
  <si>
    <t xml:space="preserve">1300. Subvenciones del Estado</t>
  </si>
  <si>
    <t xml:space="preserve">1301. Subvenciones de otras Administraciones Públicas</t>
  </si>
  <si>
    <t xml:space="preserve">131. Subvenciones de capital</t>
  </si>
  <si>
    <t xml:space="preserve">135. Ingresos por intereses diferidos</t>
  </si>
  <si>
    <t xml:space="preserve">P-B-III</t>
  </si>
  <si>
    <t xml:space="preserve">136. Diferencias positivas en moneda extranjera</t>
  </si>
  <si>
    <t xml:space="preserve">DIVPOS</t>
  </si>
  <si>
    <t xml:space="preserve">P-B-II</t>
  </si>
  <si>
    <t xml:space="preserve">137. Ingresos fiscales por diferencias permantes a distribuir en varios ejercicios</t>
  </si>
  <si>
    <t xml:space="preserve">P-B-IV</t>
  </si>
  <si>
    <t xml:space="preserve">138. Ingresos fiscales por deducciones y bonificaciones fiscales a distribuir en varios ejercicios</t>
  </si>
  <si>
    <t xml:space="preserve">14. PROVISIONES PARA RIESGOS Y GASTOS</t>
  </si>
  <si>
    <t xml:space="preserve">14</t>
  </si>
  <si>
    <t xml:space="preserve">140. Provisión para pensiones y obligaciones similares</t>
  </si>
  <si>
    <t xml:space="preserve">P-C-I</t>
  </si>
  <si>
    <t xml:space="preserve">141. Provisión para impuestos</t>
  </si>
  <si>
    <t xml:space="preserve">P-C-II</t>
  </si>
  <si>
    <t xml:space="preserve">142. Provisión para responsabilidades</t>
  </si>
  <si>
    <t xml:space="preserve">P-C-III</t>
  </si>
  <si>
    <t xml:space="preserve">143. Provisión para grandes reparaciones</t>
  </si>
  <si>
    <t xml:space="preserve">144. Fondo de reversión</t>
  </si>
  <si>
    <t xml:space="preserve">P-C-IV</t>
  </si>
  <si>
    <t xml:space="preserve">15. EMPRESTITOS Y OTRAS EMISIONES ANALOGAS</t>
  </si>
  <si>
    <t xml:space="preserve">15</t>
  </si>
  <si>
    <t xml:space="preserve">150. Obligaciones y bonos</t>
  </si>
  <si>
    <t xml:space="preserve">P-D-I-1</t>
  </si>
  <si>
    <t xml:space="preserve">1500. Obligaciones y bonos simples</t>
  </si>
  <si>
    <t xml:space="preserve">1501. Obligaciones y bonos garantizados</t>
  </si>
  <si>
    <t xml:space="preserve">1502. Obligaciones y bonos subordinados</t>
  </si>
  <si>
    <t xml:space="preserve">1503. Obligaciones y bonos cupón cero</t>
  </si>
  <si>
    <t xml:space="preserve">1504. Obligaciones y bonos con opción de adquisición de acciones</t>
  </si>
  <si>
    <t xml:space="preserve">1505. Obligaciones y bonos con participación en beneficios</t>
  </si>
  <si>
    <t xml:space="preserve">151. Obligaciones y bonos convertibles</t>
  </si>
  <si>
    <t xml:space="preserve">P-D-I-2</t>
  </si>
  <si>
    <t xml:space="preserve">155. Deudas representadas en otros valores negociables</t>
  </si>
  <si>
    <t xml:space="preserve">P-D-I-3</t>
  </si>
  <si>
    <t xml:space="preserve">16. DEUDAS LARGO PLAZO CON EMPRESAS DEL GRUPO Y ASOCIADAS</t>
  </si>
  <si>
    <t xml:space="preserve">16</t>
  </si>
  <si>
    <t xml:space="preserve">160. Deudas a largo plazo con empresas del grupo</t>
  </si>
  <si>
    <t xml:space="preserve">P-D-III-1</t>
  </si>
  <si>
    <t xml:space="preserve">1600. Préstamos a largo plazo de empresas del grupo</t>
  </si>
  <si>
    <t xml:space="preserve">1608. Deudas a l/p con empresas del grupo por efecto impositivo</t>
  </si>
  <si>
    <t xml:space="preserve">1609. Otras deudas a largo plazo con empresas del grupo</t>
  </si>
  <si>
    <t xml:space="preserve">161. Deudas a largo plazo con empresas asociadas</t>
  </si>
  <si>
    <t xml:space="preserve">P-D-III-2</t>
  </si>
  <si>
    <t xml:space="preserve">162. Deudas a l/p con entidades de crédito del grupo</t>
  </si>
  <si>
    <t xml:space="preserve">163. Deudas a l/p con entidades de crédito asociadas</t>
  </si>
  <si>
    <t xml:space="preserve">164. Proveedores de inmovilizado a l/p, empresas grupo</t>
  </si>
  <si>
    <t xml:space="preserve">165. Proveedores de inmovilizado l/p, empresas asociadas</t>
  </si>
  <si>
    <t xml:space="preserve">17. DEUDAS A LARGO PLAZO POR PRESTAMOS RECIBIDOS Y OTROS CONCEPTOS</t>
  </si>
  <si>
    <t xml:space="preserve">17</t>
  </si>
  <si>
    <t xml:space="preserve">170. Deudas a largo plazo con entidades de crédito</t>
  </si>
  <si>
    <t xml:space="preserve">P-D-II-1</t>
  </si>
  <si>
    <t xml:space="preserve">1700. Préstamos a largo plazo de entidades de crédito</t>
  </si>
  <si>
    <t xml:space="preserve">1709. Otras deudas a largo plazo con entidades de crédito</t>
  </si>
  <si>
    <t xml:space="preserve">171. Deudas a largo plazo</t>
  </si>
  <si>
    <t xml:space="preserve">P-D-IV-2</t>
  </si>
  <si>
    <t xml:space="preserve">172. Deudas a largo plazo transformables en subvenciones</t>
  </si>
  <si>
    <t xml:space="preserve">173. Proveedores de inmovilizado a largo plazo</t>
  </si>
  <si>
    <t xml:space="preserve">174. Efectos a pagar a largo plazo</t>
  </si>
  <si>
    <t xml:space="preserve">P-D-IV-1</t>
  </si>
  <si>
    <t xml:space="preserve">18. FIANZAS Y DEPOSITOS RECIBIDOS A LARGO PLAZO</t>
  </si>
  <si>
    <t xml:space="preserve">18</t>
  </si>
  <si>
    <t xml:space="preserve">180. Fianzas recibidas a largo plazo</t>
  </si>
  <si>
    <t xml:space="preserve">P-D-IV-3</t>
  </si>
  <si>
    <t xml:space="preserve">185. Depósitos recibidos a largo plazo</t>
  </si>
  <si>
    <t xml:space="preserve">19. SITUACIONES TRANSITORIAS DE FINANCIACION</t>
  </si>
  <si>
    <t xml:space="preserve">19</t>
  </si>
  <si>
    <t xml:space="preserve">190. Accionistas por desembolsos no exigidos</t>
  </si>
  <si>
    <t xml:space="preserve">A-A</t>
  </si>
  <si>
    <t xml:space="preserve">191. Accionistas por desembolsos no exigidos, empresas del grupo</t>
  </si>
  <si>
    <t xml:space="preserve">192. Accionistas por desembolsos no exigidos, empresas asociadas</t>
  </si>
  <si>
    <t xml:space="preserve">193. Accionistas por aportaciones no dinerarias pendientes</t>
  </si>
  <si>
    <t xml:space="preserve">194. Accionistas por aportaciones no dinerarias pendientes, empresas del grupo</t>
  </si>
  <si>
    <t xml:space="preserve">195. Accionistas por aportaciones no dinerarias pendientes, empresas asociadas</t>
  </si>
  <si>
    <t xml:space="preserve">196. Socios, parte no desembolsada</t>
  </si>
  <si>
    <t xml:space="preserve">198. Acciones propias en situaciones especiales</t>
  </si>
  <si>
    <t xml:space="preserve">A-B-V</t>
  </si>
  <si>
    <t xml:space="preserve">199. Acciones propias para reducción de capital</t>
  </si>
  <si>
    <t xml:space="preserve">P-A-VIII</t>
  </si>
  <si>
    <t xml:space="preserve">2. INMOVILIZADO</t>
  </si>
  <si>
    <t xml:space="preserve">2</t>
  </si>
  <si>
    <t xml:space="preserve">20. GASTOS DE ESTABLECIMIENTO</t>
  </si>
  <si>
    <t xml:space="preserve">20</t>
  </si>
  <si>
    <t xml:space="preserve">200. Gastos de constitución</t>
  </si>
  <si>
    <t xml:space="preserve">A-B-I</t>
  </si>
  <si>
    <t xml:space="preserve">201. Gastos de primer establecimiento</t>
  </si>
  <si>
    <t xml:space="preserve">202. Gastos de ampliación de capital</t>
  </si>
  <si>
    <t xml:space="preserve">21. INMOVILIZACIONES INMATERIALES</t>
  </si>
  <si>
    <t xml:space="preserve">21</t>
  </si>
  <si>
    <t xml:space="preserve">210. Gastos de investigación y desarrollo</t>
  </si>
  <si>
    <t xml:space="preserve">A-B-II-1</t>
  </si>
  <si>
    <t xml:space="preserve">2100. Gastos de I+D en proyectos no terminados</t>
  </si>
  <si>
    <t xml:space="preserve">2101. Gastos de I+D en proyectos terminados</t>
  </si>
  <si>
    <t xml:space="preserve">211. Concesiones administrativas</t>
  </si>
  <si>
    <t xml:space="preserve">A-B-II-2</t>
  </si>
  <si>
    <t xml:space="preserve">212. Propiedad industrial</t>
  </si>
  <si>
    <t xml:space="preserve">213. Fondo de comercio</t>
  </si>
  <si>
    <t xml:space="preserve">A-B-II-3</t>
  </si>
  <si>
    <t xml:space="preserve">214. Derechos de traspaso</t>
  </si>
  <si>
    <t xml:space="preserve">A-B-II-4</t>
  </si>
  <si>
    <t xml:space="preserve">215. Aplicaciones informáticas</t>
  </si>
  <si>
    <t xml:space="preserve">A-B-II-5</t>
  </si>
  <si>
    <t xml:space="preserve">217. Derechos sobre bienes en régimen de arrendamiento financiero</t>
  </si>
  <si>
    <t xml:space="preserve">A-B-II-6</t>
  </si>
  <si>
    <t xml:space="preserve">219. Anticipos para inmovilizaciones inmateriales</t>
  </si>
  <si>
    <t xml:space="preserve">A-B-II-7</t>
  </si>
  <si>
    <t xml:space="preserve">22. INMOVILIZACIONES MATERIALES</t>
  </si>
  <si>
    <t xml:space="preserve">22</t>
  </si>
  <si>
    <t xml:space="preserve">220. Terrenos y bienes naturales</t>
  </si>
  <si>
    <t xml:space="preserve">A-B-III-1</t>
  </si>
  <si>
    <t xml:space="preserve">221. Construcciones</t>
  </si>
  <si>
    <t xml:space="preserve">222. Instalaciones técnicas</t>
  </si>
  <si>
    <t xml:space="preserve">A-B-III-2</t>
  </si>
  <si>
    <t xml:space="preserve">223. Maquinaria</t>
  </si>
  <si>
    <t xml:space="preserve">224. Utillaje</t>
  </si>
  <si>
    <t xml:space="preserve">A-B-III-3</t>
  </si>
  <si>
    <t xml:space="preserve">225. Otras instalaciones</t>
  </si>
  <si>
    <t xml:space="preserve">226. Mobiliario</t>
  </si>
  <si>
    <t xml:space="preserve">227. Equipos para procesos de información</t>
  </si>
  <si>
    <t xml:space="preserve">A-B-III-5</t>
  </si>
  <si>
    <t xml:space="preserve">228. Elementos de transporte</t>
  </si>
  <si>
    <t xml:space="preserve">229. Otro inmovilizado material</t>
  </si>
  <si>
    <t xml:space="preserve">23. INMOVILIZACIONES MATERIALES EN CURSO</t>
  </si>
  <si>
    <t xml:space="preserve">23</t>
  </si>
  <si>
    <t xml:space="preserve">230. Adaptación de terrenos y de bienes naturales</t>
  </si>
  <si>
    <t xml:space="preserve">A-B-III-4</t>
  </si>
  <si>
    <t xml:space="preserve">231. Construcciones en curso</t>
  </si>
  <si>
    <t xml:space="preserve">232. Instalaciones técnicas en montaje</t>
  </si>
  <si>
    <t xml:space="preserve">233. Maquinaria en montaje</t>
  </si>
  <si>
    <t xml:space="preserve">237. Equipos para procesos de información en montaje</t>
  </si>
  <si>
    <t xml:space="preserve">239. Anticipos para inmovilizaciones materiales</t>
  </si>
  <si>
    <t xml:space="preserve">24. INVERSIONES FINANCIERAS EN EMPRESAS DEL GRUPO Y ASOCIADAS</t>
  </si>
  <si>
    <t xml:space="preserve">24</t>
  </si>
  <si>
    <t xml:space="preserve">240. Participaciones en empresas del grupo</t>
  </si>
  <si>
    <t xml:space="preserve">A-B-IV-1</t>
  </si>
  <si>
    <t xml:space="preserve">241. Participaciones en empresas asociadas</t>
  </si>
  <si>
    <t xml:space="preserve">A-B-IV-3</t>
  </si>
  <si>
    <t xml:space="preserve">242. Valores de renta fija de empresas del grupo</t>
  </si>
  <si>
    <t xml:space="preserve">A-B-IV-2</t>
  </si>
  <si>
    <t xml:space="preserve">243. Valores de renta fija de empresas asociadas</t>
  </si>
  <si>
    <t xml:space="preserve">A-B-IV-4</t>
  </si>
  <si>
    <t xml:space="preserve">244. Créditos a largo plazo a empresas del grupo</t>
  </si>
  <si>
    <t xml:space="preserve">2448. Créditos a l/p con empresas del grupo por efecto impositivo</t>
  </si>
  <si>
    <t xml:space="preserve">245. Créditos a largo plazo a empresas asociadas</t>
  </si>
  <si>
    <t xml:space="preserve">246. Intereses a l/p de inversiones financieras en empresas del grupo</t>
  </si>
  <si>
    <t xml:space="preserve">247. Intereses a l/p de inversiones financieras en empresas asociadas</t>
  </si>
  <si>
    <t xml:space="preserve">248. Desembolsos pendientes sobre acciones de empresas del grupo</t>
  </si>
  <si>
    <t xml:space="preserve">P-D-V-1</t>
  </si>
  <si>
    <t xml:space="preserve">249. Desembolsos pendientes sobre acciones de empresas asociadas</t>
  </si>
  <si>
    <t xml:space="preserve">P-D-V-2</t>
  </si>
  <si>
    <t xml:space="preserve">25. OTRAS INVERSIONES FINANCIERAS PERMANENTES</t>
  </si>
  <si>
    <t xml:space="preserve">25</t>
  </si>
  <si>
    <t xml:space="preserve">250. Inversiones financieras permanentes en capital</t>
  </si>
  <si>
    <t xml:space="preserve">A-B-IV-5</t>
  </si>
  <si>
    <t xml:space="preserve">2500. Inversiones financieras permantes en acciones con cotización en mercado secundario organizado</t>
  </si>
  <si>
    <t xml:space="preserve">2501. Inversiones financieras permantes en acciones sin cotización en mercado secundario organizado</t>
  </si>
  <si>
    <t xml:space="preserve">2502. Otras inversiones financieras en capital</t>
  </si>
  <si>
    <t xml:space="preserve">251. Valores de renta fija</t>
  </si>
  <si>
    <t xml:space="preserve">2158. Participación en Fondos de Inversión en Activos del Mercado Monetario a l/p</t>
  </si>
  <si>
    <t xml:space="preserve">252. Créditos a largo plazo</t>
  </si>
  <si>
    <t xml:space="preserve">A-B-IV-6</t>
  </si>
  <si>
    <t xml:space="preserve">253. Créditos a l/p por enajenación de inmovilizado</t>
  </si>
  <si>
    <t xml:space="preserve">254. Creditos a largo plazo al personal</t>
  </si>
  <si>
    <t xml:space="preserve">256. Intereses a largo plazo de valores de renta fija</t>
  </si>
  <si>
    <t xml:space="preserve">257. Intereses a largo plazo de créditos</t>
  </si>
  <si>
    <t xml:space="preserve">258. Imposiciones a largo plazo</t>
  </si>
  <si>
    <t xml:space="preserve">259. Desembolsos pendientes sobre acciones</t>
  </si>
  <si>
    <t xml:space="preserve">P-D-V-3</t>
  </si>
  <si>
    <t xml:space="preserve">26. FIANZAS Y DEPOSITOS CONSTITUIDOS A LARGO PLAZO</t>
  </si>
  <si>
    <t xml:space="preserve">26</t>
  </si>
  <si>
    <t xml:space="preserve">260. Fianzas constituidas a largo plazo</t>
  </si>
  <si>
    <t xml:space="preserve">A-B-IV-7</t>
  </si>
  <si>
    <t xml:space="preserve">265. Depositos constituidos a largo plazo</t>
  </si>
  <si>
    <t xml:space="preserve">27. GASTOS A DISTRIBUIR EN VARIOS EJERCICIOS</t>
  </si>
  <si>
    <t xml:space="preserve">27</t>
  </si>
  <si>
    <t xml:space="preserve">270. Gastos de formalización de deudas</t>
  </si>
  <si>
    <t xml:space="preserve">A-C</t>
  </si>
  <si>
    <t xml:space="preserve">271. Gastos por intereses diferidos de valores negociables</t>
  </si>
  <si>
    <t xml:space="preserve">272. Gastos por intereses diferidos</t>
  </si>
  <si>
    <t xml:space="preserve">28. AMORTIZACION ACUMULADA DEL INMOVILIZADO</t>
  </si>
  <si>
    <t xml:space="preserve">28</t>
  </si>
  <si>
    <t xml:space="preserve">281. Amortización acumulada del inmovilizado inmaterial</t>
  </si>
  <si>
    <t xml:space="preserve">A-B-II-9</t>
  </si>
  <si>
    <t xml:space="preserve">2810. Amortización acumulada de gastos de I+D</t>
  </si>
  <si>
    <t xml:space="preserve">2811. Amortización acumulada de concesiones administrativas</t>
  </si>
  <si>
    <t xml:space="preserve">2812. Amortización acumulada de propiedad industrial</t>
  </si>
  <si>
    <t xml:space="preserve">2813. Amortización acumulada de fondo de comercio</t>
  </si>
  <si>
    <t xml:space="preserve">2814. Amortización acumulada de derechos de traspaso</t>
  </si>
  <si>
    <t xml:space="preserve">2815. Amortización acumulada de aplicaciones informáticas</t>
  </si>
  <si>
    <t xml:space="preserve">2817. Amortización acumulada de derechos sobre bienes en régimen de arrendamiento financiero</t>
  </si>
  <si>
    <t xml:space="preserve">282. Amortización acumulada del inmovilizado material</t>
  </si>
  <si>
    <t xml:space="preserve">A-B-III-7</t>
  </si>
  <si>
    <t xml:space="preserve">2821. Amortización acumulada de construcciones</t>
  </si>
  <si>
    <t xml:space="preserve">2822. Amortización acumulada de instalaciones técnicas</t>
  </si>
  <si>
    <t xml:space="preserve">2823. Amortización acumulada de maquinaria</t>
  </si>
  <si>
    <t xml:space="preserve">2824. Amortización acumulada de utillaje</t>
  </si>
  <si>
    <t xml:space="preserve">2825. Amortización acumulada de otras instalaciones</t>
  </si>
  <si>
    <t xml:space="preserve">2826. Amortización acumulada de mobiliario</t>
  </si>
  <si>
    <t xml:space="preserve">2827. Amortización acumulada de equipos para procesos informáticos</t>
  </si>
  <si>
    <t xml:space="preserve">2828. Amortización acumulada de elementos de transporte</t>
  </si>
  <si>
    <t xml:space="preserve">2829. Amortización acumulada de otro inmovilizado material</t>
  </si>
  <si>
    <t xml:space="preserve">29. PROVISIONES DE INMOVILIZADO</t>
  </si>
  <si>
    <t xml:space="preserve">29</t>
  </si>
  <si>
    <t xml:space="preserve">291. Provisión por depreciación inmovilizado inmaterial</t>
  </si>
  <si>
    <t xml:space="preserve">A-B-II-8</t>
  </si>
  <si>
    <t xml:space="preserve">292. Provisión por depreciación inmovilizado material</t>
  </si>
  <si>
    <t xml:space="preserve">A-B-III-6</t>
  </si>
  <si>
    <t xml:space="preserve">293. Provisión por depreciación valores negociables l/p de empresas del grupo</t>
  </si>
  <si>
    <t xml:space="preserve">A-B-IV-8</t>
  </si>
  <si>
    <t xml:space="preserve">2930. Provisión por depreciación participaciones en capital l/p de empresas del grupo</t>
  </si>
  <si>
    <t xml:space="preserve">2935. Provisión por depreciación valores renta fija l/p de empresas del grupo</t>
  </si>
  <si>
    <t xml:space="preserve">294. Provisión por depreciación valores negociables l/p de empresas asociadas</t>
  </si>
  <si>
    <t xml:space="preserve">2941. Provisión por depreciación participaciones en capital l/p de empresas asociadas</t>
  </si>
  <si>
    <t xml:space="preserve">2946. Provisión por depreciación valores renta fija l/p de empresas asociadas</t>
  </si>
  <si>
    <t xml:space="preserve">295. Provisión para insolvencias de creditos l/p a empresas del grupo</t>
  </si>
  <si>
    <t xml:space="preserve">296. Provisión para insolvencias de creditos l/p a empresasa asociadas</t>
  </si>
  <si>
    <t xml:space="preserve">297. Provisión por depreciación de valores negociables l/p</t>
  </si>
  <si>
    <t xml:space="preserve">298. Provisión para insolvencias de créditos a l/p</t>
  </si>
  <si>
    <t xml:space="preserve">3. EXISTENCIAS</t>
  </si>
  <si>
    <t xml:space="preserve">3</t>
  </si>
  <si>
    <t xml:space="preserve">30. COMERCIALES</t>
  </si>
  <si>
    <t xml:space="preserve">30</t>
  </si>
  <si>
    <t xml:space="preserve">300. Mercaderias A</t>
  </si>
  <si>
    <t xml:space="preserve">A-D-II-1</t>
  </si>
  <si>
    <t xml:space="preserve">301. Mercaderias B</t>
  </si>
  <si>
    <t xml:space="preserve">31. MATERIAS PRIMAS</t>
  </si>
  <si>
    <t xml:space="preserve">31</t>
  </si>
  <si>
    <t xml:space="preserve">310. Materias primas A</t>
  </si>
  <si>
    <t xml:space="preserve">A-D-II-2</t>
  </si>
  <si>
    <t xml:space="preserve">311. Materias primas B</t>
  </si>
  <si>
    <t xml:space="preserve">32. OTROS APROVISIONAMIENTOS</t>
  </si>
  <si>
    <t xml:space="preserve">32</t>
  </si>
  <si>
    <t xml:space="preserve">320. Elementos y conjuntos incorporables</t>
  </si>
  <si>
    <t xml:space="preserve">321. Combustibles</t>
  </si>
  <si>
    <t xml:space="preserve">322. Repuestos</t>
  </si>
  <si>
    <t xml:space="preserve">325. Materiales diversos</t>
  </si>
  <si>
    <t xml:space="preserve">326. Embalajes</t>
  </si>
  <si>
    <t xml:space="preserve">327. Envases</t>
  </si>
  <si>
    <t xml:space="preserve">328. Material de oficina</t>
  </si>
  <si>
    <t xml:space="preserve">33. PRODUCTOS EN CURSO</t>
  </si>
  <si>
    <t xml:space="preserve">33</t>
  </si>
  <si>
    <t xml:space="preserve">330. Productos en curso A</t>
  </si>
  <si>
    <t xml:space="preserve">A-D-II-3</t>
  </si>
  <si>
    <t xml:space="preserve">331. Productos en curso B</t>
  </si>
  <si>
    <t xml:space="preserve">34. PRODUCTOS SEMITERMINADOS</t>
  </si>
  <si>
    <t xml:space="preserve">34</t>
  </si>
  <si>
    <t xml:space="preserve">340. Productos semiterminados A</t>
  </si>
  <si>
    <t xml:space="preserve">341. Productos semiterminados B</t>
  </si>
  <si>
    <t xml:space="preserve">35. PRODUCTOS TERMINADOS</t>
  </si>
  <si>
    <t xml:space="preserve">35</t>
  </si>
  <si>
    <t xml:space="preserve">350. Productos terminados A</t>
  </si>
  <si>
    <t xml:space="preserve">A-D-II-4</t>
  </si>
  <si>
    <t xml:space="preserve">351. Productos terminados B</t>
  </si>
  <si>
    <t xml:space="preserve">36. SUBPRODUCTOS, RESIDUOS Y MATERIALES RECUPERADOS</t>
  </si>
  <si>
    <t xml:space="preserve">36</t>
  </si>
  <si>
    <t xml:space="preserve">360. Subproductos A</t>
  </si>
  <si>
    <t xml:space="preserve">A-D-II-5</t>
  </si>
  <si>
    <t xml:space="preserve">361. Subproductos B</t>
  </si>
  <si>
    <t xml:space="preserve">365. Residuos A</t>
  </si>
  <si>
    <t xml:space="preserve">366. Residuos B</t>
  </si>
  <si>
    <t xml:space="preserve">368. Materiales recuperados A</t>
  </si>
  <si>
    <t xml:space="preserve">369. Materiales recuperados B</t>
  </si>
  <si>
    <t xml:space="preserve">39. PROVISIONES POR DEPRECIACION DE EXISTENCIAS</t>
  </si>
  <si>
    <t xml:space="preserve">39</t>
  </si>
  <si>
    <t xml:space="preserve">390. Provisión por depreciación de mercaderías</t>
  </si>
  <si>
    <t xml:space="preserve">A-D-II-7</t>
  </si>
  <si>
    <t xml:space="preserve">391. Provisión por depreciación de materias primas</t>
  </si>
  <si>
    <t xml:space="preserve">392. Provisión por depreciación de otros aprovisionamientos</t>
  </si>
  <si>
    <t xml:space="preserve">393. Provisión por depreciación de productos en curso</t>
  </si>
  <si>
    <t xml:space="preserve">394. Provisión por depreciación de productos semiterminados</t>
  </si>
  <si>
    <t xml:space="preserve">395. Provisión por depreciación de productos terminado</t>
  </si>
  <si>
    <t xml:space="preserve">396. Provisión por depreciación de subproductos,residuos y materiales recuperados</t>
  </si>
  <si>
    <t xml:space="preserve">4. ACREEDORES Y DEUDORES POR OPERACIONES DE TRAFICO</t>
  </si>
  <si>
    <t xml:space="preserve">4</t>
  </si>
  <si>
    <t xml:space="preserve">40. PROVEEDORES</t>
  </si>
  <si>
    <t xml:space="preserve">40</t>
  </si>
  <si>
    <t xml:space="preserve">400. Proveedores</t>
  </si>
  <si>
    <t xml:space="preserve">PROVEE</t>
  </si>
  <si>
    <t xml:space="preserve">P-E-IV-2</t>
  </si>
  <si>
    <t xml:space="preserve">4000. Proveedores (pesetas)</t>
  </si>
  <si>
    <t xml:space="preserve">4004. Proveedores (moneda extranjera)</t>
  </si>
  <si>
    <t xml:space="preserve">4009. Proveedores facturas pendientes de recibir o formalizar</t>
  </si>
  <si>
    <t xml:space="preserve">401. Proveedores, efectos comerciales a pagar</t>
  </si>
  <si>
    <t xml:space="preserve">P-E-IV-3</t>
  </si>
  <si>
    <t xml:space="preserve">402. Proveedores, empresas del grupo</t>
  </si>
  <si>
    <t xml:space="preserve">P-E-III-1</t>
  </si>
  <si>
    <t xml:space="preserve">4020. Proveedores, empresas del grupo (pesetas)</t>
  </si>
  <si>
    <t xml:space="preserve">4021. Efectos comerciales a pagar, empresas del grupo</t>
  </si>
  <si>
    <t xml:space="preserve">4024. Proveedores, empresas del grupo (moneda extranjera</t>
  </si>
  <si>
    <t xml:space="preserve">4026. Envases y embalajes a devolver a proveedores, empresas del grupo</t>
  </si>
  <si>
    <t xml:space="preserve">4029. Proveedores, empresas del grupo,facturas pendientes de recibir o formalizar</t>
  </si>
  <si>
    <t xml:space="preserve">403. Proveedores, empresas asociadas</t>
  </si>
  <si>
    <t xml:space="preserve">P-E-III-2</t>
  </si>
  <si>
    <t xml:space="preserve">406. Envases y embalajes a devolver a proveedores</t>
  </si>
  <si>
    <t xml:space="preserve">407. Anticipos a proveedores</t>
  </si>
  <si>
    <t xml:space="preserve">A-D-II-6</t>
  </si>
  <si>
    <t xml:space="preserve">41. ACREEDORES VARIOS</t>
  </si>
  <si>
    <t xml:space="preserve">41</t>
  </si>
  <si>
    <t xml:space="preserve">410. Acreedores por prestaciones de servicios</t>
  </si>
  <si>
    <t xml:space="preserve">4100. Acreedores por prestaciones de servicios (pesetas)</t>
  </si>
  <si>
    <t xml:space="preserve">4104. Acreedores por prestaciones de servicios (moneda extranjera)</t>
  </si>
  <si>
    <t xml:space="preserve">4109. Acreedores por prestaciones de servicios,facturas pendientes de recibir o formalizar</t>
  </si>
  <si>
    <t xml:space="preserve">411. Acreedores, efectos comerciales a pagar</t>
  </si>
  <si>
    <t xml:space="preserve">419. Acreedores por operaciones en común</t>
  </si>
  <si>
    <t xml:space="preserve">43. CLIENTES</t>
  </si>
  <si>
    <t xml:space="preserve">43</t>
  </si>
  <si>
    <t xml:space="preserve">430. Clientes</t>
  </si>
  <si>
    <t xml:space="preserve">CLIENT</t>
  </si>
  <si>
    <t xml:space="preserve">A-D-III-1</t>
  </si>
  <si>
    <t xml:space="preserve">4300. Clientes (pesetas)</t>
  </si>
  <si>
    <t xml:space="preserve">4304. Clientes (moneda extranjera)</t>
  </si>
  <si>
    <t xml:space="preserve">4309. Clientes, facturas pendientes de formalizar</t>
  </si>
  <si>
    <t xml:space="preserve">431. Clientes, efectos comerciales a cobrar</t>
  </si>
  <si>
    <t xml:space="preserve">4310. Efectos comerciales en cartera</t>
  </si>
  <si>
    <t xml:space="preserve">4311. Efectos comerciales descontados</t>
  </si>
  <si>
    <t xml:space="preserve">4312. Efectos comerciales en gestión de cobro</t>
  </si>
  <si>
    <t xml:space="preserve">4315. Efectos comerciales impagados</t>
  </si>
  <si>
    <t xml:space="preserve">432. Clientes, empresas del grupo</t>
  </si>
  <si>
    <t xml:space="preserve">A-D-III-2</t>
  </si>
  <si>
    <t xml:space="preserve">4320. Clientes, empresas del grupo (pesetas)</t>
  </si>
  <si>
    <t xml:space="preserve">4321. Efectos comerciales a cobrar, empresas del grupo</t>
  </si>
  <si>
    <t xml:space="preserve">4324. Clientes, empresas del grupo (moneda extranjera)</t>
  </si>
  <si>
    <t xml:space="preserve">4326. Envases y embalajes a devolver a clientes, empresas del grupo</t>
  </si>
  <si>
    <t xml:space="preserve">4329. Clientes, empresas del grupo, facturas pendientes formalizar</t>
  </si>
  <si>
    <t xml:space="preserve">433. Clientes, empresas asociadas</t>
  </si>
  <si>
    <t xml:space="preserve">A-D-III-3</t>
  </si>
  <si>
    <t xml:space="preserve">435. Clientes de dudoso cobro</t>
  </si>
  <si>
    <t xml:space="preserve">436. Envases y embalajes a devolver por clientes</t>
  </si>
  <si>
    <t xml:space="preserve">437. Anticipos de clientes</t>
  </si>
  <si>
    <t xml:space="preserve">P-E-IV-1</t>
  </si>
  <si>
    <t xml:space="preserve">44. DEUDORES VARIOS</t>
  </si>
  <si>
    <t xml:space="preserve">44</t>
  </si>
  <si>
    <t xml:space="preserve">440. Deudores</t>
  </si>
  <si>
    <t xml:space="preserve">A-D-III-4</t>
  </si>
  <si>
    <t xml:space="preserve">4400. Deudores (pesetas)</t>
  </si>
  <si>
    <t xml:space="preserve">4404. Deudores (moneda extranjera)</t>
  </si>
  <si>
    <t xml:space="preserve">4409. Deudores, facturas pendientes de formalizar</t>
  </si>
  <si>
    <t xml:space="preserve">441. Deudores, efectos comerciales a cobrar</t>
  </si>
  <si>
    <t xml:space="preserve">4410. Deudores, efectos comerciales en cartera</t>
  </si>
  <si>
    <t xml:space="preserve">4411. Deudores, efectos comerciales descontados</t>
  </si>
  <si>
    <t xml:space="preserve">4412. Deudores, efectos comerciales en gestión de cobro</t>
  </si>
  <si>
    <t xml:space="preserve">4415. Deudores, efectos comerciales impagados</t>
  </si>
  <si>
    <t xml:space="preserve">445. Deudores de dudoso cobro</t>
  </si>
  <si>
    <t xml:space="preserve">449. Deudores por operaciones en común</t>
  </si>
  <si>
    <t xml:space="preserve">46. PERSONAL</t>
  </si>
  <si>
    <t xml:space="preserve">46</t>
  </si>
  <si>
    <t xml:space="preserve">460. Anticipos de remuneraciones</t>
  </si>
  <si>
    <t xml:space="preserve">A-D-III-5</t>
  </si>
  <si>
    <t xml:space="preserve">465. Remuneraciones pendientes de pago</t>
  </si>
  <si>
    <t xml:space="preserve">P-E-V-4</t>
  </si>
  <si>
    <t xml:space="preserve">47. ADMINISTRACIONES PUBLICAS</t>
  </si>
  <si>
    <t xml:space="preserve">47</t>
  </si>
  <si>
    <t xml:space="preserve">470. Hacienda Pública, deudor por diversos conceptos</t>
  </si>
  <si>
    <t xml:space="preserve">IVADEU</t>
  </si>
  <si>
    <t xml:space="preserve">A-D-III-6</t>
  </si>
  <si>
    <t xml:space="preserve">4700. Hacienda Pública, deudor por IVA</t>
  </si>
  <si>
    <t xml:space="preserve">4707. Hacienda Pública, deudor por IGIC</t>
  </si>
  <si>
    <t xml:space="preserve">47070. Hacienda Pública, deudor por IGIC</t>
  </si>
  <si>
    <t xml:space="preserve">47071. Hacienda Pública, deudor por IGIC régimen transitorio, circulante</t>
  </si>
  <si>
    <t xml:space="preserve">47072. Hacienda Pública, deudor por IGIC régimen transitorio, inversión</t>
  </si>
  <si>
    <t xml:space="preserve">4708. Hacienda Pública, deudor por subvenciones concedidas</t>
  </si>
  <si>
    <t xml:space="preserve">4709. Hacienda Pública, deudor por devolución impuestos</t>
  </si>
  <si>
    <t xml:space="preserve">471. Organismos de la Seguridad Social, deudores</t>
  </si>
  <si>
    <t xml:space="preserve">472. Hacienda Publica, IVA soportado</t>
  </si>
  <si>
    <t xml:space="preserve">IVASOP</t>
  </si>
  <si>
    <t xml:space="preserve">4720. IVA soportado</t>
  </si>
  <si>
    <t xml:space="preserve">4727. IGIC soportado</t>
  </si>
  <si>
    <t xml:space="preserve">473. Hacienda Pública, retenciones y pagos a cuenta</t>
  </si>
  <si>
    <t xml:space="preserve">4732. Hacienda Pública, retenciones y pagos a cuenta</t>
  </si>
  <si>
    <t xml:space="preserve">474. Impuesto sobre beneficios anticipado y compensación de pérdidas</t>
  </si>
  <si>
    <t xml:space="preserve">4740. Impuesto sobre beneficios anticipado</t>
  </si>
  <si>
    <t xml:space="preserve">4741. Impuestos sobre beneficios anticipado a l/p</t>
  </si>
  <si>
    <t xml:space="preserve">4745. Crédito por pérdidas a compensar del ejercicio....</t>
  </si>
  <si>
    <t xml:space="preserve">4746. Crédito por pérdidas a compensar del ejercicio..a l/p</t>
  </si>
  <si>
    <t xml:space="preserve">4748. Impuesto sobre beneficios anticipado por operaciones intra-grupo</t>
  </si>
  <si>
    <t xml:space="preserve">4749. Crédito por perdidas a compensar en régimen de declaración consolidada del ejercicio...</t>
  </si>
  <si>
    <t xml:space="preserve">475. Hacienda Pública, acreedor por conceptos fiscales</t>
  </si>
  <si>
    <t xml:space="preserve">IVAACR</t>
  </si>
  <si>
    <t xml:space="preserve">P-E-V-1</t>
  </si>
  <si>
    <t xml:space="preserve">4750. Hacienda Pública, acreedor por IVA</t>
  </si>
  <si>
    <t xml:space="preserve">4751. Hacienda Pública, acreedor por retenciones practicadas</t>
  </si>
  <si>
    <t xml:space="preserve">4752. Hacienda Pública, acreedor por impuesto sobre sociedades</t>
  </si>
  <si>
    <t xml:space="preserve">4757. Hacienda Pública, acreedor por IGIC</t>
  </si>
  <si>
    <t xml:space="preserve">4758. Hacienda Pública, acreedor por subvenciones a reintegrar</t>
  </si>
  <si>
    <t xml:space="preserve">476. Organismos de la Seguridad Social, acreedores</t>
  </si>
  <si>
    <t xml:space="preserve">477. Hacienda Pública, IVA repercutido</t>
  </si>
  <si>
    <t xml:space="preserve">IVAREP</t>
  </si>
  <si>
    <t xml:space="preserve">4770. IVA repercutido</t>
  </si>
  <si>
    <t xml:space="preserve">4777. IGIC repercutido</t>
  </si>
  <si>
    <t xml:space="preserve">479. Impuesto sobre beneficios diferido</t>
  </si>
  <si>
    <t xml:space="preserve">4791. Impuesto sobre beneficios diferido a l/p</t>
  </si>
  <si>
    <t xml:space="preserve">4798. Impuesto sobre beneficios diferido por operaciones intra-grupo</t>
  </si>
  <si>
    <t xml:space="preserve">48. AJUSTES POR PERIODIFICACION</t>
  </si>
  <si>
    <t xml:space="preserve">48</t>
  </si>
  <si>
    <t xml:space="preserve">480. Gastos anticipados</t>
  </si>
  <si>
    <t xml:space="preserve">A-D-VII</t>
  </si>
  <si>
    <t xml:space="preserve">485. Ingresos anticipados</t>
  </si>
  <si>
    <t xml:space="preserve">P-E-VII</t>
  </si>
  <si>
    <t xml:space="preserve">49. PROVISIONES POR OPERACIONES DE TRAFICO</t>
  </si>
  <si>
    <t xml:space="preserve">49</t>
  </si>
  <si>
    <t xml:space="preserve">490. Provisión para insolvencias de tráfico</t>
  </si>
  <si>
    <t xml:space="preserve">A-D-III-7</t>
  </si>
  <si>
    <t xml:space="preserve">493. Provisión para insolvencias de tráfico de empresas del grupo</t>
  </si>
  <si>
    <t xml:space="preserve">494. Provisión para insolvencias de tráfico de empresas asociadas</t>
  </si>
  <si>
    <t xml:space="preserve">499. Provisión para otras operaciones de tráfico</t>
  </si>
  <si>
    <t xml:space="preserve">P-E-VI</t>
  </si>
  <si>
    <t xml:space="preserve">5. CUENTAS FINANCIERAS</t>
  </si>
  <si>
    <t xml:space="preserve">5</t>
  </si>
  <si>
    <t xml:space="preserve">50. EMPRESTITOS Y OTRAS EMISIONES ANALOGAS A CORTO PLAZO</t>
  </si>
  <si>
    <t xml:space="preserve">50</t>
  </si>
  <si>
    <t xml:space="preserve">500. Obligaciones y bonos a corto plazo</t>
  </si>
  <si>
    <t xml:space="preserve">P-E-I-1</t>
  </si>
  <si>
    <t xml:space="preserve">501. Obligaciones y bonos convertibles a corto plazo</t>
  </si>
  <si>
    <t xml:space="preserve">P-E-I-2</t>
  </si>
  <si>
    <t xml:space="preserve">505. Deudas representadas otros valores negociables c/p</t>
  </si>
  <si>
    <t xml:space="preserve">P-E-I-3</t>
  </si>
  <si>
    <t xml:space="preserve">506. Intereses de empréstitos y otras emisiones análogas</t>
  </si>
  <si>
    <t xml:space="preserve">P-E-I-4</t>
  </si>
  <si>
    <t xml:space="preserve">509. Valores negociables amortizados</t>
  </si>
  <si>
    <t xml:space="preserve">P-E-V-3</t>
  </si>
  <si>
    <t xml:space="preserve">5090. Obligaciones y bonos amortizados</t>
  </si>
  <si>
    <t xml:space="preserve">5091. Obligaciones y bonos convertibles amortizados</t>
  </si>
  <si>
    <t xml:space="preserve">5095. Otros valores negociables amortizados</t>
  </si>
  <si>
    <t xml:space="preserve">51. DEUDAS A CORTO PLAZO CON EMPRESAS DEL GRUPO Y ASOCIADAS</t>
  </si>
  <si>
    <t xml:space="preserve">51</t>
  </si>
  <si>
    <t xml:space="preserve">510. Deudas a corto plazo con empresas del grupo</t>
  </si>
  <si>
    <t xml:space="preserve">5100. Préstamos a corto plazo de empresas del grupo</t>
  </si>
  <si>
    <t xml:space="preserve">5108. Deudas a c/p con empresas del grupo por efectos impositivos</t>
  </si>
  <si>
    <t xml:space="preserve">5109. Otras deudas a corto plazo con empresas del grupo</t>
  </si>
  <si>
    <t xml:space="preserve">511. Deudas a corto plazo con empresas asociadas</t>
  </si>
  <si>
    <t xml:space="preserve">512. Deudas a c/p con entidades de crédito del grupo</t>
  </si>
  <si>
    <t xml:space="preserve">5120. Préstamos a c/p de entidades de crédito del grupo</t>
  </si>
  <si>
    <t xml:space="preserve">5128. Deudas por efectos descontados en entididades de crédito del grupo</t>
  </si>
  <si>
    <t xml:space="preserve">5129. Otras deudas c/p con entidades de crédito del grupo</t>
  </si>
  <si>
    <t xml:space="preserve">513. Deudas a c/p con entidades de credito asociadas</t>
  </si>
  <si>
    <t xml:space="preserve">514. Proveedores de inmovilizado a c/p, empresas del grupo</t>
  </si>
  <si>
    <t xml:space="preserve">515. Proveedores de inmovilizado a c/p, empresas asociadas</t>
  </si>
  <si>
    <t xml:space="preserve">516. Intereses a c/p de deudas con empresas del grupo</t>
  </si>
  <si>
    <t xml:space="preserve">517. Intereses a c/p de deudas con empresas asociadas</t>
  </si>
  <si>
    <t xml:space="preserve">52. DEUDAS A CORTO PLAZO POR PRESTAMOS RECIBIDOS Y OTROS CONCEPTOS</t>
  </si>
  <si>
    <t xml:space="preserve">52</t>
  </si>
  <si>
    <t xml:space="preserve">520. Deudas a corto plazo con entidades de crédito</t>
  </si>
  <si>
    <t xml:space="preserve">P-E-II-1</t>
  </si>
  <si>
    <t xml:space="preserve">5200. Préstamos a corto plazo de entidades de crédito</t>
  </si>
  <si>
    <t xml:space="preserve">5201. Deudas a corto plazo por crédito dispuesto</t>
  </si>
  <si>
    <t xml:space="preserve">5208. Deudas por efectos descontados</t>
  </si>
  <si>
    <t xml:space="preserve">521. Deudas a corto plazo</t>
  </si>
  <si>
    <t xml:space="preserve">523. Proveedores de inmovilizado a corto plazo</t>
  </si>
  <si>
    <t xml:space="preserve">524. Efectos a pagar a corto plazo</t>
  </si>
  <si>
    <t xml:space="preserve">P-E-V-2</t>
  </si>
  <si>
    <t xml:space="preserve">525. Dividendo activo a pagar</t>
  </si>
  <si>
    <t xml:space="preserve">526. Intereses a c/p de deudas con entidades de crédito</t>
  </si>
  <si>
    <t xml:space="preserve">P-E-II-2</t>
  </si>
  <si>
    <t xml:space="preserve">527. Intereses a corto plazo de deudas</t>
  </si>
  <si>
    <t xml:space="preserve">53. INVERSIONES FINANCIERAS A CORTO PLAZO EN EMPRESAS DEL GRUPO Y ASOCIADAS</t>
  </si>
  <si>
    <t xml:space="preserve">53</t>
  </si>
  <si>
    <t xml:space="preserve">530. Participaciones a c/p en empresas del grupo</t>
  </si>
  <si>
    <t xml:space="preserve">A-D-IV-1</t>
  </si>
  <si>
    <t xml:space="preserve">531. Participaciones a c/p en empresas asociadas</t>
  </si>
  <si>
    <t xml:space="preserve">A-D-IV-3</t>
  </si>
  <si>
    <t xml:space="preserve">532. Valores de renta fija a c/p de empresas del grupo</t>
  </si>
  <si>
    <t xml:space="preserve">A-D-IV-2</t>
  </si>
  <si>
    <t xml:space="preserve">533. Valores de renta fija a c/p de empresas asociadas</t>
  </si>
  <si>
    <t xml:space="preserve">A-D-IV-4</t>
  </si>
  <si>
    <t xml:space="preserve">534. Créditos a corto plazo a empresas del grupo</t>
  </si>
  <si>
    <t xml:space="preserve">5348. Créditos a c/p con empresas del grupo por efecto impositivo</t>
  </si>
  <si>
    <t xml:space="preserve">535. Créditos a corto plazo a empresas asociadas</t>
  </si>
  <si>
    <t xml:space="preserve">536. Intereses a c/p de inversiones financieras en empresas del grupo</t>
  </si>
  <si>
    <t xml:space="preserve">5360. Intereses c/p valores renta fija de empresas del grupo</t>
  </si>
  <si>
    <t xml:space="preserve">5361. Intereses c/p de créditos a empresas del grupo</t>
  </si>
  <si>
    <t xml:space="preserve">537. Intereses a c/p de inversiones financieras en empresas asociadas</t>
  </si>
  <si>
    <t xml:space="preserve">538. Desembolsos pendientes sobre acciones a c/p de empresas del grupo</t>
  </si>
  <si>
    <t xml:space="preserve">539. Desembolsos pendientes sobre acciones a c/p de empresas asociadas</t>
  </si>
  <si>
    <t xml:space="preserve">54. OTRAS INVERSIONES FINANCIERAS TEMPORALES</t>
  </si>
  <si>
    <t xml:space="preserve">54</t>
  </si>
  <si>
    <t xml:space="preserve">540. Inversiones financieras temporales en capital</t>
  </si>
  <si>
    <t xml:space="preserve">A-D-IV-5</t>
  </si>
  <si>
    <t xml:space="preserve">5400. Inversiones financieras temporales en acciones con cotización en mercado secundario organizado</t>
  </si>
  <si>
    <t xml:space="preserve">5401. Inversiones financieras temporales en acciones sin cotización en mercado secundario organizado</t>
  </si>
  <si>
    <t xml:space="preserve">5409. Otras inversiones financieras temporales en capital</t>
  </si>
  <si>
    <t xml:space="preserve">541. Valores de renta fija a corto plazo</t>
  </si>
  <si>
    <t xml:space="preserve">5418. Participaciones en Fondos de Inversión en Activos del Mercado Monetario a c/p</t>
  </si>
  <si>
    <t xml:space="preserve">542. Créditos a corto plazo</t>
  </si>
  <si>
    <t xml:space="preserve">A-D-IV-6</t>
  </si>
  <si>
    <t xml:space="preserve">543. Creditos a c/p por enajenación de inmovilizado</t>
  </si>
  <si>
    <t xml:space="preserve">544. Créditos a corto plazo al personal</t>
  </si>
  <si>
    <t xml:space="preserve">545. Dividendo a cobrar</t>
  </si>
  <si>
    <t xml:space="preserve">546. Intereses a corto plazo de valores de renta fija</t>
  </si>
  <si>
    <t xml:space="preserve">547. Intereses a corto plazo de créditos</t>
  </si>
  <si>
    <t xml:space="preserve">548. Imposiciones a corto plazo</t>
  </si>
  <si>
    <t xml:space="preserve">549. Desembolsos pendientes sobre acciones a corto plazo</t>
  </si>
  <si>
    <t xml:space="preserve">55. OTRAS CUENTAS NO BANCARIAS</t>
  </si>
  <si>
    <t xml:space="preserve">55</t>
  </si>
  <si>
    <t xml:space="preserve">550. Titular de la explotación</t>
  </si>
  <si>
    <t xml:space="preserve">551. Cuenta corriente con empresas del grupo</t>
  </si>
  <si>
    <t xml:space="preserve">552. Cuenta corriente con empresas asociadas</t>
  </si>
  <si>
    <t xml:space="preserve">553. Cuenta corriente con socios y administradores</t>
  </si>
  <si>
    <t xml:space="preserve">555. Partidas pendientes de aplicación</t>
  </si>
  <si>
    <t xml:space="preserve">556. Desembolsos exigidos sobre acciones</t>
  </si>
  <si>
    <t xml:space="preserve">5560. Desembolsos exigidos sobre acciones de empresas del grupo</t>
  </si>
  <si>
    <t xml:space="preserve">5561. Desembolsos exigidos sobre acciones de empresas asociadas</t>
  </si>
  <si>
    <t xml:space="preserve">5562. Desembolsos exigidos sobre acciones de otras empresas</t>
  </si>
  <si>
    <t xml:space="preserve">557. Dividendo activo a cuenta</t>
  </si>
  <si>
    <t xml:space="preserve">P-A-VII</t>
  </si>
  <si>
    <t xml:space="preserve">558. Accionistas por desembolsos exigidos</t>
  </si>
  <si>
    <t xml:space="preserve">A-D-I</t>
  </si>
  <si>
    <t xml:space="preserve">56. FIANZAS Y DEPOSITOS RECIBIDOS Y CONSTITUIDOS A CORTO PLAZO</t>
  </si>
  <si>
    <t xml:space="preserve">56</t>
  </si>
  <si>
    <t xml:space="preserve">560. Fianzas recibidas a corto plazo</t>
  </si>
  <si>
    <t xml:space="preserve">P-E-V-5</t>
  </si>
  <si>
    <t xml:space="preserve">561. Depósitos recibidos a corto plazo</t>
  </si>
  <si>
    <t xml:space="preserve">565. Fianzas constituidas a corto plazo</t>
  </si>
  <si>
    <t xml:space="preserve">A-D-IV-7</t>
  </si>
  <si>
    <t xml:space="preserve">566. Depósitos constituidos a corto plazo</t>
  </si>
  <si>
    <t xml:space="preserve">57. TESORERIA</t>
  </si>
  <si>
    <t xml:space="preserve">57</t>
  </si>
  <si>
    <t xml:space="preserve">570. Caja, pesetas</t>
  </si>
  <si>
    <t xml:space="preserve">CAJA</t>
  </si>
  <si>
    <t xml:space="preserve">A-D-VI</t>
  </si>
  <si>
    <t xml:space="preserve">571. Caja, moneda extranjera</t>
  </si>
  <si>
    <t xml:space="preserve">572. Bancos e instituciones de crédito c/c. vista, pesetas</t>
  </si>
  <si>
    <t xml:space="preserve">573. Bancos e instituciones de crédito c/c. vista, moneda extranjera</t>
  </si>
  <si>
    <t xml:space="preserve">574. Bancos e instituciones de crédito, cuentas de ahorro, pesetas</t>
  </si>
  <si>
    <t xml:space="preserve">575. Bancos e instituciones de crédito, cuentas de ahorro, moneda extranjera</t>
  </si>
  <si>
    <t xml:space="preserve">58. AJUSTES POR PERIODIFICACION</t>
  </si>
  <si>
    <t xml:space="preserve">58</t>
  </si>
  <si>
    <t xml:space="preserve">580. Intereses pagados por anticipado</t>
  </si>
  <si>
    <t xml:space="preserve">585. Intereses cobrados por anticipado</t>
  </si>
  <si>
    <t xml:space="preserve">59. PROVISIONES FINANCIERAS</t>
  </si>
  <si>
    <t xml:space="preserve">59</t>
  </si>
  <si>
    <t xml:space="preserve">593. Provisión por depreciación de valores negociables a c/p de empresas del grupo</t>
  </si>
  <si>
    <t xml:space="preserve">A-D-IV-8</t>
  </si>
  <si>
    <t xml:space="preserve">594. Provisión por depreciación de valores negociables a c/p de empresas asociadas</t>
  </si>
  <si>
    <t xml:space="preserve">595. Provisión para insolvencias de créditos a c/p a empresas del grupo</t>
  </si>
  <si>
    <t xml:space="preserve">596. Provisión para insolvencias de créditos a c/p a empresas asociadas</t>
  </si>
  <si>
    <t xml:space="preserve">597. Provisión por depreciación de valores negociables a c/p</t>
  </si>
  <si>
    <t xml:space="preserve">598. Provisión para insolvencias de créditos a c/p</t>
  </si>
  <si>
    <t xml:space="preserve">6. COMPRAS Y GASTOS</t>
  </si>
  <si>
    <t xml:space="preserve">6</t>
  </si>
  <si>
    <t xml:space="preserve">60. COMPRAS</t>
  </si>
  <si>
    <t xml:space="preserve">60</t>
  </si>
  <si>
    <t xml:space="preserve">600. Compras de mercaderías</t>
  </si>
  <si>
    <t xml:space="preserve">COMPRA</t>
  </si>
  <si>
    <t xml:space="preserve">D-A-2-a</t>
  </si>
  <si>
    <t xml:space="preserve">601. Compras de materias primas</t>
  </si>
  <si>
    <t xml:space="preserve">D-A-2-b</t>
  </si>
  <si>
    <t xml:space="preserve">602. Compras de otros aprovisionamientos</t>
  </si>
  <si>
    <t xml:space="preserve">607. Trabajos realizados por otras empresas</t>
  </si>
  <si>
    <t xml:space="preserve">D-A-2-c</t>
  </si>
  <si>
    <t xml:space="preserve">608. Devoluciones de compras y operaciones similares</t>
  </si>
  <si>
    <t xml:space="preserve">6080. Devoluciones de compras de mercaderías</t>
  </si>
  <si>
    <t xml:space="preserve">6081. Devoluciones de compras de materias primas</t>
  </si>
  <si>
    <t xml:space="preserve">6082. Devoluciones de compras de otros aprovisionamients</t>
  </si>
  <si>
    <t xml:space="preserve">609. "Rappels" por compras</t>
  </si>
  <si>
    <t xml:space="preserve">6090. "Rappels" por compras de mercaderías</t>
  </si>
  <si>
    <t xml:space="preserve">6091. "Rapells" por compras de materias primas</t>
  </si>
  <si>
    <t xml:space="preserve">6092. "Rappels" por compras de otros aprovisionamientos</t>
  </si>
  <si>
    <t xml:space="preserve">61. VARIACION DE EXISTENCIAS</t>
  </si>
  <si>
    <t xml:space="preserve">61</t>
  </si>
  <si>
    <t xml:space="preserve">610. Variación de existencias de mercaderías</t>
  </si>
  <si>
    <t xml:space="preserve">611. Variación de existencias de materias primas</t>
  </si>
  <si>
    <t xml:space="preserve">612. Variación de existencias de otros aprovisionamientos</t>
  </si>
  <si>
    <t xml:space="preserve">62. SERVICIOS EXTERIORES</t>
  </si>
  <si>
    <t xml:space="preserve">62</t>
  </si>
  <si>
    <t xml:space="preserve">620. Gastos en investigación y desarrollo del ejercicio</t>
  </si>
  <si>
    <t xml:space="preserve">D-A-6-a</t>
  </si>
  <si>
    <t xml:space="preserve">621. Arrendamientos y cánones</t>
  </si>
  <si>
    <t xml:space="preserve">622. Reparaciones y conservación</t>
  </si>
  <si>
    <t xml:space="preserve">623. Servicios de profesionales independientes</t>
  </si>
  <si>
    <t xml:space="preserve">624. Transportes</t>
  </si>
  <si>
    <t xml:space="preserve">625. Primas de seguros</t>
  </si>
  <si>
    <t xml:space="preserve">626. Servicios bancarios y similares</t>
  </si>
  <si>
    <t xml:space="preserve">627. Publicidad, propaganda y relaciones públicas</t>
  </si>
  <si>
    <t xml:space="preserve">628. Suministros</t>
  </si>
  <si>
    <t xml:space="preserve">629. Otros servicios</t>
  </si>
  <si>
    <t xml:space="preserve">63. TRIBUTOS</t>
  </si>
  <si>
    <t xml:space="preserve">63</t>
  </si>
  <si>
    <t xml:space="preserve">630. Impuesto sobre beneficios</t>
  </si>
  <si>
    <t xml:space="preserve">D-V-5</t>
  </si>
  <si>
    <t xml:space="preserve">631. Otros tributos</t>
  </si>
  <si>
    <t xml:space="preserve">D-A-6-b</t>
  </si>
  <si>
    <t xml:space="preserve">632. Sociedades transparentes, efecto impositivo</t>
  </si>
  <si>
    <t xml:space="preserve">6320. Importes a cuenta no recuperables por entidades transparentes</t>
  </si>
  <si>
    <t xml:space="preserve">D-V-6</t>
  </si>
  <si>
    <t xml:space="preserve">6321. Importes a cuenta no recuperables por agrupaciones de interés económico</t>
  </si>
  <si>
    <t xml:space="preserve">6323. Ajustes negativos en la imposición en sociedades transparentes</t>
  </si>
  <si>
    <t xml:space="preserve">6328. Ajustes positivos en la imposición en sociedades transparentes</t>
  </si>
  <si>
    <t xml:space="preserve">633. Ajustes negativos en imposicion sobre beneficios</t>
  </si>
  <si>
    <t xml:space="preserve">634. Ajustes negativos en la imposicion indirecta</t>
  </si>
  <si>
    <t xml:space="preserve">6341. Ajustes negativos en IVA de circulante</t>
  </si>
  <si>
    <t xml:space="preserve">6342. Ajustes negativos en IVA de inversiones</t>
  </si>
  <si>
    <t xml:space="preserve">6343. Ajustes negativos en IGIC, de circulante</t>
  </si>
  <si>
    <t xml:space="preserve">6344. Ajustes negativos en IGIC, de inversión</t>
  </si>
  <si>
    <t xml:space="preserve">635. Impuesto sobre beneficios extranjero</t>
  </si>
  <si>
    <t xml:space="preserve">636. Devolución de impuestos</t>
  </si>
  <si>
    <t xml:space="preserve">637. Imposición indirecta, regímenes especiales</t>
  </si>
  <si>
    <t xml:space="preserve">6371. Régimen simplificado, IVA</t>
  </si>
  <si>
    <t xml:space="preserve">6372. Régimen simplificado, IGIC</t>
  </si>
  <si>
    <t xml:space="preserve">6373. Régimen de la agricultura,ganadería y pesca, IVA</t>
  </si>
  <si>
    <t xml:space="preserve">6374. Régimen de la agricultura y ganadería, IGIC</t>
  </si>
  <si>
    <t xml:space="preserve">638. Ajustes positivos en imposicion sobre beneficios</t>
  </si>
  <si>
    <t xml:space="preserve">639. Ajustes positivos en la imposicion indirecta</t>
  </si>
  <si>
    <t xml:space="preserve">6391. Ajustes positivos en IVA de circulante</t>
  </si>
  <si>
    <t xml:space="preserve">6392. Ajustes positivos en IVA de inversiones</t>
  </si>
  <si>
    <t xml:space="preserve">6393. Ajustes positivos en IGIC de circulante</t>
  </si>
  <si>
    <t xml:space="preserve">6394. Ajustes positivos en IGIC de inversión</t>
  </si>
  <si>
    <t xml:space="preserve">64. GASTOS DE PERSONAL</t>
  </si>
  <si>
    <t xml:space="preserve">64</t>
  </si>
  <si>
    <t xml:space="preserve">640. Sueldos y salarios</t>
  </si>
  <si>
    <t xml:space="preserve">D-A-3-a</t>
  </si>
  <si>
    <t xml:space="preserve">641. Indemnizaciones</t>
  </si>
  <si>
    <t xml:space="preserve">642. Seguridad Social a cargo de la empresa</t>
  </si>
  <si>
    <t xml:space="preserve">D-A-3-b</t>
  </si>
  <si>
    <t xml:space="preserve">643. Aportaciones a sistemas complementarios pensiones</t>
  </si>
  <si>
    <t xml:space="preserve">649. Otros gastos sociales</t>
  </si>
  <si>
    <t xml:space="preserve">65. OTROS GASTOS DE GESTION</t>
  </si>
  <si>
    <t xml:space="preserve">65</t>
  </si>
  <si>
    <t xml:space="preserve">650. Pérdidas de créditos comerciales incobrables</t>
  </si>
  <si>
    <t xml:space="preserve">D-A-5-b</t>
  </si>
  <si>
    <t xml:space="preserve">651. Resultados de operaciones en común</t>
  </si>
  <si>
    <t xml:space="preserve">D-A-6-c</t>
  </si>
  <si>
    <t xml:space="preserve">6510. Beneficio transferido (gestor)</t>
  </si>
  <si>
    <t xml:space="preserve">6511. Pérdida soportada (partícipe o asociado no gestor)</t>
  </si>
  <si>
    <t xml:space="preserve">659. Otras pérdidas en gestión corriente</t>
  </si>
  <si>
    <t xml:space="preserve">66. GASTOS FINANCIEROS</t>
  </si>
  <si>
    <t xml:space="preserve">66</t>
  </si>
  <si>
    <t xml:space="preserve">661. Intereses de obligaciones y bonos</t>
  </si>
  <si>
    <t xml:space="preserve">D-I-7-a</t>
  </si>
  <si>
    <t xml:space="preserve">6610. Intereses de obligaciones y bonos l/p en empresas del grupo</t>
  </si>
  <si>
    <t xml:space="preserve">6611. Intereses de obligaciones y bonos l/p en empresas asociadas</t>
  </si>
  <si>
    <t xml:space="preserve">D-I-7-b</t>
  </si>
  <si>
    <t xml:space="preserve">6613. Intereses de obligaciones y bonos l/p en otras empresas</t>
  </si>
  <si>
    <t xml:space="preserve">D-I-7-c</t>
  </si>
  <si>
    <t xml:space="preserve">6615. Intereses de obligaciones y bonos c/p en empresas del grupo</t>
  </si>
  <si>
    <t xml:space="preserve">6616. Intereses de obligaciones y bonos c/p en empresas asociadas</t>
  </si>
  <si>
    <t xml:space="preserve">6618. Intereses de obligaciones y bonos c/p en otras empresas</t>
  </si>
  <si>
    <t xml:space="preserve">662. Intereses de deudas a largo plazo</t>
  </si>
  <si>
    <t xml:space="preserve">6620. Intereses de deudas a l/p con empresas del grupo</t>
  </si>
  <si>
    <t xml:space="preserve">6621. Intereses de deudas a l/p con empresas asociadas</t>
  </si>
  <si>
    <t xml:space="preserve">6622. Intereses de deudas a l/p con entidades de crédito</t>
  </si>
  <si>
    <t xml:space="preserve">6623. Intereses de deudas a l/p con otras empresas</t>
  </si>
  <si>
    <t xml:space="preserve">663. Intereses de deudas a corto plazo</t>
  </si>
  <si>
    <t xml:space="preserve">6630. Intereses de deudas a c/p con empresas del grupo</t>
  </si>
  <si>
    <t xml:space="preserve">6631. Intereses de deudas a c/p con empresas asociadas</t>
  </si>
  <si>
    <t xml:space="preserve">6632. Intereses de deudas a c/p con entidades de crédito</t>
  </si>
  <si>
    <t xml:space="preserve">6633. Intereses de deudas a c/p con otras empresas</t>
  </si>
  <si>
    <t xml:space="preserve">664. Intereses por descuento de efectos</t>
  </si>
  <si>
    <t xml:space="preserve">6640. Intereses por descuento de efectos en entidades de crédito del grupo</t>
  </si>
  <si>
    <t xml:space="preserve">6641. Intereses por descuento de efectos en entidades de crédito asociadas</t>
  </si>
  <si>
    <t xml:space="preserve">6643. Intereses por descuento de efectos en otras entidades de crédito</t>
  </si>
  <si>
    <t xml:space="preserve">665. Descuentos sobre ventas por pronto pago</t>
  </si>
  <si>
    <t xml:space="preserve">6650. Descuentos sobre ventas por pronto pago a empresas del grupo</t>
  </si>
  <si>
    <t xml:space="preserve">6651. Descuentos sobre ventas por pronto pago a empresas asociadas</t>
  </si>
  <si>
    <t xml:space="preserve">6653. Descuentos sobre ventas por pronto pago a otras empresas</t>
  </si>
  <si>
    <t xml:space="preserve">666. Pérdidas en valores negociables</t>
  </si>
  <si>
    <t xml:space="preserve">D-I-7-d</t>
  </si>
  <si>
    <t xml:space="preserve">6660. Pérdidas en valores negociables a l/p de empresas del grupo</t>
  </si>
  <si>
    <t xml:space="preserve">6661. Pérdidas en valores negociables a l/p de empresas asociadas</t>
  </si>
  <si>
    <t xml:space="preserve">6663. Pérdidas en valores negociables a l/p de otras empresas</t>
  </si>
  <si>
    <t xml:space="preserve">6665. Pérdidas en valores negociables a c/p de empresas del grupo</t>
  </si>
  <si>
    <t xml:space="preserve">6666. Pérdidas en valores negociables a c/p de empresas asociadas</t>
  </si>
  <si>
    <t xml:space="preserve">6668. Pérdidas en valores negociables a c/p de otras empresas</t>
  </si>
  <si>
    <t xml:space="preserve">667. Pérdidas de créditos</t>
  </si>
  <si>
    <t xml:space="preserve">6670. Pérdidas de créditos a l/p a empresas del grupo</t>
  </si>
  <si>
    <t xml:space="preserve">6671. Pérdidas de créditos a l/p a empresas asociadas</t>
  </si>
  <si>
    <t xml:space="preserve">6673. Pérdidas de créditos a l/p a otras empresas</t>
  </si>
  <si>
    <t xml:space="preserve">6675. Pérdidas de créditos a c/p a empresas del grupo</t>
  </si>
  <si>
    <t xml:space="preserve">6676. Pérdidas de créditos a c/p a empresas asociadas</t>
  </si>
  <si>
    <t xml:space="preserve">6678. Pérdidas de créditos a c/p a otras empresas</t>
  </si>
  <si>
    <t xml:space="preserve">668. Diferencias negativas de cambio</t>
  </si>
  <si>
    <t xml:space="preserve">CAMNEG</t>
  </si>
  <si>
    <t xml:space="preserve">D-I-9</t>
  </si>
  <si>
    <t xml:space="preserve">6680. Diferencias negativas de cambio por la introducción del euro</t>
  </si>
  <si>
    <t xml:space="preserve">EURNEG</t>
  </si>
  <si>
    <t xml:space="preserve">6681. Diferencias negativas de cambio</t>
  </si>
  <si>
    <t xml:space="preserve">669. Otros gastos financieros</t>
  </si>
  <si>
    <t xml:space="preserve">6690. Gastos por diferencias derivadas del redondeo del euro</t>
  </si>
  <si>
    <t xml:space="preserve">6691. Otros gastos financieros</t>
  </si>
  <si>
    <t xml:space="preserve">67. PERDIDAS PROCEDENTES DEL INMOVILIZADO Y GASTOS EXCEPCIONALES</t>
  </si>
  <si>
    <t xml:space="preserve">67</t>
  </si>
  <si>
    <t xml:space="preserve">670. Pérdidas procedentes de inmovilizado inmaterial</t>
  </si>
  <si>
    <t xml:space="preserve">D-III-1</t>
  </si>
  <si>
    <t xml:space="preserve">671. Pérdidas procedentes de inmovilizado material</t>
  </si>
  <si>
    <t xml:space="preserve">672. Pérdidas procedentes de participaciones en capital a l/p de empresas del grupo</t>
  </si>
  <si>
    <t xml:space="preserve">673. Pérdidas procedentes de participaciones en capital a l/p de empresas asociadas</t>
  </si>
  <si>
    <t xml:space="preserve">674. Pérdidas por operaciones con acciones y obligaciones propias</t>
  </si>
  <si>
    <t xml:space="preserve">D-III-2</t>
  </si>
  <si>
    <t xml:space="preserve">676. Donaciones del inmovilizado material</t>
  </si>
  <si>
    <t xml:space="preserve">678. Gastos extraordinarios</t>
  </si>
  <si>
    <t xml:space="preserve">D-III-3</t>
  </si>
  <si>
    <t xml:space="preserve">6780. Gastos producidos por la introducción del euro</t>
  </si>
  <si>
    <t xml:space="preserve">6781. Otros gastos extraordinarios</t>
  </si>
  <si>
    <t xml:space="preserve">679. Gastos y pérdidas de ejercicios anteriores</t>
  </si>
  <si>
    <t xml:space="preserve">D-III-4</t>
  </si>
  <si>
    <t xml:space="preserve">68. DOTACIONES PARA AMORTIZACIONES</t>
  </si>
  <si>
    <t xml:space="preserve">68</t>
  </si>
  <si>
    <t xml:space="preserve">680. Amortización de gastos de establecimiento</t>
  </si>
  <si>
    <t xml:space="preserve">D-A-4</t>
  </si>
  <si>
    <t xml:space="preserve">681. Amortización del inmovilizado inmaterial</t>
  </si>
  <si>
    <t xml:space="preserve">682. Amortización del inmovilizado material</t>
  </si>
  <si>
    <t xml:space="preserve">69. DOTACIONES A LAS PROVISIONES</t>
  </si>
  <si>
    <t xml:space="preserve">69</t>
  </si>
  <si>
    <t xml:space="preserve">690. Dotación al fondo de reversión</t>
  </si>
  <si>
    <t xml:space="preserve">D-A-6-d</t>
  </si>
  <si>
    <t xml:space="preserve">691. Dotación a la provisión de inmovilizado inmaterial</t>
  </si>
  <si>
    <t xml:space="preserve">D-III-0</t>
  </si>
  <si>
    <t xml:space="preserve">692. Dotación a la provisión del inmovilizado material</t>
  </si>
  <si>
    <t xml:space="preserve">693. Dotación a la provisión de existencias</t>
  </si>
  <si>
    <t xml:space="preserve">D-A-5-a</t>
  </si>
  <si>
    <t xml:space="preserve">694. Dotación a la provisión para insolvencias de tráfico</t>
  </si>
  <si>
    <t xml:space="preserve">695. Dotación a la provisión para otras operaciones de tráfico</t>
  </si>
  <si>
    <t xml:space="preserve">D-A-5-c</t>
  </si>
  <si>
    <t xml:space="preserve">696. Dotación a la provisión para valores negociables a l/p</t>
  </si>
  <si>
    <t xml:space="preserve">D-I-8</t>
  </si>
  <si>
    <t xml:space="preserve">6960. Dotación a la provisión para participaciones en capital a l/p de empresas del grupo</t>
  </si>
  <si>
    <t xml:space="preserve">6961. Dotación a la provisión para participaciones en capital a l/p de empresas asociadas</t>
  </si>
  <si>
    <t xml:space="preserve">6963. Dotación a la provisión para participaciones en capital a l/p de otras empresas</t>
  </si>
  <si>
    <t xml:space="preserve">6965. Dotación a la provisión para valores de renta fija a l/p de empresas del grupo</t>
  </si>
  <si>
    <t xml:space="preserve">6966. Dotación a la provisión para valores de renta fija a l/p de empresas asociadas</t>
  </si>
  <si>
    <t xml:space="preserve">697. Dotación a la provisión para insolvencias de créditos a l/p</t>
  </si>
  <si>
    <t xml:space="preserve">6970. Dotación a la provisión para insolvencias de créditos a l/p a empresas del grupo</t>
  </si>
  <si>
    <t xml:space="preserve">6971. Dotación a la provisión para insolvencias de créditos a l/p a empresas asociadas</t>
  </si>
  <si>
    <t xml:space="preserve">6973. Dotación a la provisión para insolvencias de créditos a l/p a otras empresas</t>
  </si>
  <si>
    <t xml:space="preserve">698. Dotacion a la provisión para valores negociables a c/p</t>
  </si>
  <si>
    <t xml:space="preserve">6980. Dotacion a la provisión para valores negociables a c/p de empresas del grupo</t>
  </si>
  <si>
    <t xml:space="preserve">6981. Dotacion a la provisión para valores negociables a c/p de empresas asociadas</t>
  </si>
  <si>
    <t xml:space="preserve">6983. Dotacion a la provisión para valores negociables a c/p de otras empresas</t>
  </si>
  <si>
    <t xml:space="preserve">699. Dotación a la provisión para insolvencias de créditos a c/p</t>
  </si>
  <si>
    <t xml:space="preserve">6990. Dotación a la provisión para insolvencias de créditos a c/p a empresas del grupo</t>
  </si>
  <si>
    <t xml:space="preserve">6991. Dotación a la provisión para insolvencias de créditos a c/p a empresas asociadas</t>
  </si>
  <si>
    <t xml:space="preserve">6993. Dotación a la provisión para insolvencias de créditos a c/p a otras empresas</t>
  </si>
  <si>
    <t xml:space="preserve">7. VENTAS E INGRESOS</t>
  </si>
  <si>
    <t xml:space="preserve">7</t>
  </si>
  <si>
    <t xml:space="preserve">70. VENTAS DE MERCADERIAS,DE PRODUCCION PROPIA,DE SERVICIOS, ETC.</t>
  </si>
  <si>
    <t xml:space="preserve">70</t>
  </si>
  <si>
    <t xml:space="preserve">700. Ventas de mercaderías</t>
  </si>
  <si>
    <t xml:space="preserve">VENTAS</t>
  </si>
  <si>
    <t xml:space="preserve">H-B-1-a</t>
  </si>
  <si>
    <t xml:space="preserve">701. Ventas de productos terminados</t>
  </si>
  <si>
    <t xml:space="preserve">702. Ventas de productos semiterminados</t>
  </si>
  <si>
    <t xml:space="preserve">703. Ventas de subproductos y residuos</t>
  </si>
  <si>
    <t xml:space="preserve">704. Ventas de envases y embalajes</t>
  </si>
  <si>
    <t xml:space="preserve">705. Prestaciones de servicios</t>
  </si>
  <si>
    <t xml:space="preserve">H-B-1-b</t>
  </si>
  <si>
    <t xml:space="preserve">708. Devoluciones de ventas y operaciones similares</t>
  </si>
  <si>
    <t xml:space="preserve">H-B-1-c</t>
  </si>
  <si>
    <t xml:space="preserve">7080. Devoluciones de ventas de mercaderías</t>
  </si>
  <si>
    <t xml:space="preserve">7081. Devoluciones de ventas de productos terminados</t>
  </si>
  <si>
    <t xml:space="preserve">7082. Devoluciones de ventas de productos semiterminados</t>
  </si>
  <si>
    <t xml:space="preserve">7083. Devoluciones de ventas de subproductos y residuos</t>
  </si>
  <si>
    <t xml:space="preserve">7084. Devoluciones de ventas de envases y embalajes</t>
  </si>
  <si>
    <t xml:space="preserve">709. "Rappels" sobre ventas</t>
  </si>
  <si>
    <t xml:space="preserve">7090. "Rappels" sobre ventas de mercaderías</t>
  </si>
  <si>
    <t xml:space="preserve">7091. "Rappels" sobre ventas de productos terminados</t>
  </si>
  <si>
    <t xml:space="preserve">7092. "Rappels" sobre ventas de productos semiterminados</t>
  </si>
  <si>
    <t xml:space="preserve">7093. "Rappels" sobre ventas de subproductos y residuos</t>
  </si>
  <si>
    <t xml:space="preserve">7094. "Rappels" sobre ventas de envases y embalajes</t>
  </si>
  <si>
    <t xml:space="preserve">71. VARIACION DE EXISTENCIAS</t>
  </si>
  <si>
    <t xml:space="preserve">71</t>
  </si>
  <si>
    <t xml:space="preserve">710. Variación de existencias de productos en curso</t>
  </si>
  <si>
    <t xml:space="preserve">D-A-1</t>
  </si>
  <si>
    <t xml:space="preserve">711. Variación de existencias de productos semiterminados</t>
  </si>
  <si>
    <t xml:space="preserve">H-B-2</t>
  </si>
  <si>
    <t xml:space="preserve">712. Variación de existencias de productos terminados</t>
  </si>
  <si>
    <t xml:space="preserve">713. Variación de existencias de subproductos, residuos y materiales recuperados</t>
  </si>
  <si>
    <t xml:space="preserve">73. TRABAJOS REALIZADOS PARA LA EMPRESA</t>
  </si>
  <si>
    <t xml:space="preserve">73</t>
  </si>
  <si>
    <t xml:space="preserve">730. Incorporación al activo de gastos de establecimiento</t>
  </si>
  <si>
    <t xml:space="preserve">H-B-3</t>
  </si>
  <si>
    <t xml:space="preserve">731. Trabajos realizados para inmovilizado inmaterial</t>
  </si>
  <si>
    <t xml:space="preserve">732. Trabajos realizados para inmovilizado material</t>
  </si>
  <si>
    <t xml:space="preserve">733. Trabajos realizados para inmovilizado material en curso</t>
  </si>
  <si>
    <t xml:space="preserve">737. Incorporación al activo de gastos de formalización de deudas</t>
  </si>
  <si>
    <t xml:space="preserve">74. SUBVENCIONES A LA EXPLOTACION</t>
  </si>
  <si>
    <t xml:space="preserve">74</t>
  </si>
  <si>
    <t xml:space="preserve">740. Subvenciones oficiales a la explotación</t>
  </si>
  <si>
    <t xml:space="preserve">H-B-4-b</t>
  </si>
  <si>
    <t xml:space="preserve">741. Otras subvenciones a la explotación</t>
  </si>
  <si>
    <t xml:space="preserve">75. OTROS INGRESOS DE GESTION</t>
  </si>
  <si>
    <t xml:space="preserve">75</t>
  </si>
  <si>
    <t xml:space="preserve">751. Resultados de operaciones en común</t>
  </si>
  <si>
    <t xml:space="preserve">H-B-4-a</t>
  </si>
  <si>
    <t xml:space="preserve">7510. Pérdida transferida (gestor)</t>
  </si>
  <si>
    <t xml:space="preserve">7511. Beneficio atribuido (partícipe o asociado no gestor)</t>
  </si>
  <si>
    <t xml:space="preserve">752. Ingresos por arrendamientos</t>
  </si>
  <si>
    <t xml:space="preserve">753. Ingresos de propiedad industrial cedida en explotación</t>
  </si>
  <si>
    <t xml:space="preserve">754. Ingresos por comisiones</t>
  </si>
  <si>
    <t xml:space="preserve">755. Ingresos por servicios al personal</t>
  </si>
  <si>
    <t xml:space="preserve">759. Ingresos por servicios diversos</t>
  </si>
  <si>
    <t xml:space="preserve">76. INGRESOS FINANCIEROS</t>
  </si>
  <si>
    <t xml:space="preserve">76</t>
  </si>
  <si>
    <t xml:space="preserve">760. Ingresos de participaciones en capital</t>
  </si>
  <si>
    <t xml:space="preserve">H-I-5-a</t>
  </si>
  <si>
    <t xml:space="preserve">7600. Ingresos de participaciones en capital de empresas del grupo</t>
  </si>
  <si>
    <t xml:space="preserve">7601. Ingresos de participaciones en capital de empresas asociadas</t>
  </si>
  <si>
    <t xml:space="preserve">H-I-5-b</t>
  </si>
  <si>
    <t xml:space="preserve">7603. Ingresos de participaciones en capital de otras empresas</t>
  </si>
  <si>
    <t xml:space="preserve">H-I-5-c</t>
  </si>
  <si>
    <t xml:space="preserve">761. Ingresos de valores de renta fija</t>
  </si>
  <si>
    <t xml:space="preserve">H-I-6-a</t>
  </si>
  <si>
    <t xml:space="preserve">7610. Ingresos de valores renta fija de empresas del grupo</t>
  </si>
  <si>
    <t xml:space="preserve">7611. Ingresos de valores renta fija de empresas asociadas</t>
  </si>
  <si>
    <t xml:space="preserve">H-I-6-b</t>
  </si>
  <si>
    <t xml:space="preserve">7613. Ingresos de valores renta fija de otras empresas</t>
  </si>
  <si>
    <t xml:space="preserve">H-I-6-c</t>
  </si>
  <si>
    <t xml:space="preserve">7618. Ingresos de participaciones en Fondos de Inversión en Activos del Mercado Monetario</t>
  </si>
  <si>
    <t xml:space="preserve">762. Ingresos de créditos a largo plazo</t>
  </si>
  <si>
    <t xml:space="preserve">7620. Ingresos de créditos a l/p a empresas del grupo</t>
  </si>
  <si>
    <t xml:space="preserve">7621. Ingresos de créditos a l/p a empresas asociadas</t>
  </si>
  <si>
    <t xml:space="preserve">7623. Ingresos de créditos a l/p a otras empresas</t>
  </si>
  <si>
    <t xml:space="preserve">763. Ingresos de créditos a corto plazo</t>
  </si>
  <si>
    <t xml:space="preserve">H-I-7-a</t>
  </si>
  <si>
    <t xml:space="preserve">7630. Ingresos de créditos a c/p a empresas del grupo</t>
  </si>
  <si>
    <t xml:space="preserve">7631. Ingresos de créditos a c/p a empresas asociadas</t>
  </si>
  <si>
    <t xml:space="preserve">H-I-7-b</t>
  </si>
  <si>
    <t xml:space="preserve">7633. Ingresos de créditos a c/p a otras empresas</t>
  </si>
  <si>
    <t xml:space="preserve">H-I-7-c</t>
  </si>
  <si>
    <t xml:space="preserve">765. Descuentos sobre compras por pronto pago</t>
  </si>
  <si>
    <t xml:space="preserve">7650. Descuentos sobre compras por pronto pago de empresas del grupo</t>
  </si>
  <si>
    <t xml:space="preserve">7651. Descuentos sobre compras por pronto pago de empresas asociadas</t>
  </si>
  <si>
    <t xml:space="preserve">7653. Descuentos sobre compras por pronto pago de otras empresas</t>
  </si>
  <si>
    <t xml:space="preserve">766. Beneficios en valores negociables</t>
  </si>
  <si>
    <t xml:space="preserve">H-I-7-d</t>
  </si>
  <si>
    <t xml:space="preserve">7660. Beneficios en valores negociables a l/p de empresas del grupo</t>
  </si>
  <si>
    <t xml:space="preserve">7661. Beneficios en valores negociables a l/p de empresas asociadas</t>
  </si>
  <si>
    <t xml:space="preserve">7663. Beneficios en valores negociables a l/p de otras empresas</t>
  </si>
  <si>
    <t xml:space="preserve">7665. Beneficios en valores negociables a c/p de empresas del grupo</t>
  </si>
  <si>
    <t xml:space="preserve">7666. Beneficios en valores negociables a c/p de empresas asociadas</t>
  </si>
  <si>
    <t xml:space="preserve">7668. Beneficios en valores negociables a c/p de otras empresas</t>
  </si>
  <si>
    <t xml:space="preserve">768. Diferencias positivas de cambio</t>
  </si>
  <si>
    <t xml:space="preserve">CAMPOS</t>
  </si>
  <si>
    <t xml:space="preserve">H-I-8</t>
  </si>
  <si>
    <t xml:space="preserve">7680. Diferencias positivas de cambio por la introducción del euro</t>
  </si>
  <si>
    <t xml:space="preserve">EURPOS</t>
  </si>
  <si>
    <t xml:space="preserve">7681. Diferencias positivas de cambio</t>
  </si>
  <si>
    <t xml:space="preserve">769. Otros ingresos financieros</t>
  </si>
  <si>
    <t xml:space="preserve">7690. Ingresos por diferencias derivadas del redondeo del euro</t>
  </si>
  <si>
    <t xml:space="preserve">7691. Otros ingresos financieros</t>
  </si>
  <si>
    <t xml:space="preserve">77. BENEFICIOS PROCEDENTES DEL INMOVILIZADO E INGRESOS EXCEPCIONALES</t>
  </si>
  <si>
    <t xml:space="preserve">77</t>
  </si>
  <si>
    <t xml:space="preserve">770. Beneficios procedentes de inmovilizado inmaterial</t>
  </si>
  <si>
    <t xml:space="preserve">H-III-A</t>
  </si>
  <si>
    <t xml:space="preserve">771. Beneficios procedentes de inmovilizado material</t>
  </si>
  <si>
    <t xml:space="preserve">772. Beneficios procedentes de participaciones en capital a l/p de empresas del grupo</t>
  </si>
  <si>
    <t xml:space="preserve">773. Beneficios procedentes de participaciones en capital a l/p de empresas asociadas</t>
  </si>
  <si>
    <t xml:space="preserve">774. Beneficios por operaciones con acciones y obligaciones propias</t>
  </si>
  <si>
    <t xml:space="preserve">H-III-B</t>
  </si>
  <si>
    <t xml:space="preserve">775. Subvenciones de capital traspasadas al resultado del ejercicio</t>
  </si>
  <si>
    <t xml:space="preserve">H-III-C</t>
  </si>
  <si>
    <t xml:space="preserve">778. Ingresos extraordinarios</t>
  </si>
  <si>
    <t xml:space="preserve">H-III-D</t>
  </si>
  <si>
    <t xml:space="preserve">779. Ingresos y beneficios de ejercicios anteriores</t>
  </si>
  <si>
    <t xml:space="preserve">H-III-E</t>
  </si>
  <si>
    <t xml:space="preserve">79. EXCESOS Y APLICACIONES DE PROVISIONES</t>
  </si>
  <si>
    <t xml:space="preserve">79</t>
  </si>
  <si>
    <t xml:space="preserve">790. Exceso de provisión para riesgos y gastos</t>
  </si>
  <si>
    <t xml:space="preserve">H-B-4-c</t>
  </si>
  <si>
    <t xml:space="preserve">791. Exceso de provisión del inmovilizado inmaterial</t>
  </si>
  <si>
    <t xml:space="preserve">792. Exceso de provisión del inmovilizado material</t>
  </si>
  <si>
    <t xml:space="preserve">793. Provisión de existencias aplicada</t>
  </si>
  <si>
    <t xml:space="preserve">794. Provisión para insolvencias de tráfico aplicada</t>
  </si>
  <si>
    <t xml:space="preserve">795. Provisión para otras operaciones de tráfico aplicada</t>
  </si>
  <si>
    <t xml:space="preserve">796. Exceso de provisión para valores negociables a l/p</t>
  </si>
  <si>
    <t xml:space="preserve">7960. Exceso de provisión para participaciones en capital a l/p de empresas del grupo</t>
  </si>
  <si>
    <t xml:space="preserve">7961. Exceso de provisión para participaciones en capital a l/p de empresas asociadas</t>
  </si>
  <si>
    <t xml:space="preserve">7963. Exceso de provisión para valores negociables a l/p de otras empresas</t>
  </si>
  <si>
    <t xml:space="preserve">7965. Exceso de provisión para valores de renta fija a l/p de empresas del grupo</t>
  </si>
  <si>
    <t xml:space="preserve">7966. Exceso de provisión para valores de renta fija a l/p de empresas asociadas</t>
  </si>
  <si>
    <t xml:space="preserve">797. Exceso de provisión para insolvencias de créditos a l/p</t>
  </si>
  <si>
    <t xml:space="preserve">7970. Exceso de provisión para insolvencias de créditos a l/p de empresas del grupo</t>
  </si>
  <si>
    <t xml:space="preserve">7971. Exceso de provisión para insolvencias de créditos a l/p de empresas asociadas</t>
  </si>
  <si>
    <t xml:space="preserve">7973. Exceso de provisión para insolvencias de créditos a l/p de otras empresas</t>
  </si>
  <si>
    <t xml:space="preserve">798. Exceso de provisión para valores negociables a c/p</t>
  </si>
  <si>
    <t xml:space="preserve">7980. Exceso de provisión para valores negociables a c/p de empresas del grupo</t>
  </si>
  <si>
    <t xml:space="preserve">7981. Exceso de provisión para valores negociables a c/p de empresas asociadas</t>
  </si>
  <si>
    <t xml:space="preserve">7983. Exceso de provisión para valores negociables a c/p de otras empresas</t>
  </si>
  <si>
    <t xml:space="preserve">799. Exceso de provisión para insolvencias de créditos a c/p</t>
  </si>
  <si>
    <t xml:space="preserve">7990. Exceso de provisión para insolvencias de créditos a c/p de empresas del grupo</t>
  </si>
  <si>
    <t xml:space="preserve">7991. Exceso de provisión para insolvencias de créditos a c/p de empresas asociadas</t>
  </si>
  <si>
    <t xml:space="preserve">7993. Exceso de provisión para insolvencias de créditos a c/p de otras empresas</t>
  </si>
  <si>
    <t xml:space="preserve">texto</t>
  </si>
  <si>
    <t xml:space="preserve">EPI</t>
  </si>
  <si>
    <t xml:space="preserve">CUE</t>
  </si>
  <si>
    <t xml:space="preserve">IR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0"/>
      <charset val="1"/>
    </font>
    <font>
      <b val="true"/>
      <sz val="10"/>
      <name val="Bitstream Vera Sans"/>
      <family val="0"/>
      <charset val="1"/>
    </font>
    <font>
      <sz val="10"/>
      <name val="Arial"/>
      <family val="1"/>
    </font>
    <font>
      <sz val="10"/>
      <name val="Bitstream Vera Sans"/>
      <family val="1"/>
      <charset val="1"/>
    </font>
    <font>
      <sz val="10"/>
      <name val="Bitstream Vera Sans"/>
      <family val="5"/>
      <charset val="1"/>
    </font>
    <font>
      <sz val="10"/>
      <name val="Arial"/>
      <family val="3"/>
    </font>
    <font>
      <sz val="10"/>
      <name val="Bitstream Vera Sans"/>
      <family val="3"/>
      <charset val="1"/>
    </font>
    <font>
      <sz val="10"/>
      <name val="Arial"/>
      <family val="5"/>
    </font>
    <font>
      <sz val="10"/>
      <name val="Arial"/>
      <family val="2"/>
    </font>
    <font>
      <sz val="10"/>
      <name val="Bitstream Vera Sans"/>
      <family val="2"/>
      <charset val="1"/>
    </font>
    <font>
      <sz val="10"/>
      <name val="Bitstream Vera Sans"/>
      <family val="4"/>
      <charset val="1"/>
    </font>
    <font>
      <sz val="10"/>
      <name val="Arial"/>
      <family val="4"/>
    </font>
    <font>
      <b val="true"/>
      <sz val="10"/>
      <name val="Bitstream Vera Sans"/>
      <family val="3"/>
      <charset val="1"/>
    </font>
    <font>
      <b val="true"/>
      <sz val="10"/>
      <name val="Bitstream Vera Sans"/>
      <family val="5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.47"/>
    <col collapsed="false" customWidth="true" hidden="false" outlineLevel="0" max="3" min="3" style="3" width="54.93"/>
    <col collapsed="false" customWidth="true" hidden="false" outlineLevel="0" max="4" min="4" style="4" width="8.76"/>
    <col collapsed="false" customWidth="true" hidden="false" outlineLevel="0" max="5" min="5" style="4" width="11.34"/>
    <col collapsed="false" customWidth="true" hidden="false" outlineLevel="0" max="6" min="6" style="4" width="10.06"/>
    <col collapsed="false" customWidth="true" hidden="false" outlineLevel="0" max="7" min="7" style="4" width="11.05"/>
    <col collapsed="false" customWidth="true" hidden="false" outlineLevel="0" max="8" min="8" style="1" width="10.63"/>
    <col collapsed="false" customWidth="true" hidden="false" outlineLevel="0" max="9" min="9" style="5" width="76.79"/>
    <col collapsed="false" customWidth="true" hidden="false" outlineLevel="0" max="10" min="10" style="5" width="11.68"/>
    <col collapsed="false" customWidth="true" hidden="false" outlineLevel="0" max="254" min="11" style="1" width="11.05"/>
    <col collapsed="false" customWidth="true" hidden="false" outlineLevel="0" max="256" min="255" style="6" width="11.05"/>
  </cols>
  <sheetData>
    <row r="1" s="6" customFormat="true" ht="12.1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2"/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</row>
    <row r="2" s="6" customFormat="true" ht="12.1" hidden="false" customHeight="false" outlineLevel="0" collapsed="false">
      <c r="A2" s="1" t="n">
        <v>1</v>
      </c>
      <c r="B2" s="14" t="n">
        <v>1</v>
      </c>
      <c r="C2" s="3" t="s">
        <v>8</v>
      </c>
      <c r="D2" s="4" t="str">
        <f aca="false">IF(A2&lt;100,"EPI","CUE")</f>
        <v>EPI</v>
      </c>
      <c r="E2" s="4" t="s">
        <v>9</v>
      </c>
      <c r="F2" s="4" t="n">
        <f aca="false">VLOOKUP(VALUE(E2),$A$2:$B$686,2)</f>
        <v>1</v>
      </c>
      <c r="G2" s="4"/>
      <c r="H2" s="1"/>
      <c r="I2" s="15" t="str">
        <f aca="false">CONCATENATE("[""",A2,""",""",B2,""",""",C2,""",""",D2,""",""",E2,""",""",F2,""",""",G2,""",""",H2,"""],")</f>
        <v>["1","1","1. FINANCIACION BASICA","EPI","1","1","",""],</v>
      </c>
      <c r="J2" s="16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6" customFormat="true" ht="12.1" hidden="false" customHeight="false" outlineLevel="0" collapsed="false">
      <c r="A3" s="1" t="n">
        <v>10</v>
      </c>
      <c r="B3" s="14" t="n">
        <f aca="false">IF(D3="EPI",COUNTIF(D$2:D2,"EPI")+1,COUNTIF(D$2:D2,"CUE")+1)</f>
        <v>2</v>
      </c>
      <c r="C3" s="3" t="s">
        <v>10</v>
      </c>
      <c r="D3" s="4" t="str">
        <f aca="false">IF(A3&lt;100,"EPI","CUE")</f>
        <v>EPI</v>
      </c>
      <c r="E3" s="4" t="s">
        <v>11</v>
      </c>
      <c r="F3" s="4" t="n">
        <f aca="false">VLOOKUP(VALUE(E3),$A$2:$B$686,2)</f>
        <v>2</v>
      </c>
      <c r="G3" s="4"/>
      <c r="H3" s="1"/>
      <c r="I3" s="16"/>
      <c r="J3" s="1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6" customFormat="true" ht="12.1" hidden="false" customHeight="false" outlineLevel="0" collapsed="false">
      <c r="A4" s="1" t="n">
        <v>100</v>
      </c>
      <c r="B4" s="14" t="n">
        <f aca="false">IF(D4="EPI",COUNTIF(D$2:D3,"EPI")+1,COUNTIF(D$2:D3,"CUE")+1)</f>
        <v>1</v>
      </c>
      <c r="C4" s="3" t="s">
        <v>12</v>
      </c>
      <c r="D4" s="4" t="str">
        <f aca="false">IF(A4&lt;100,"EPI","CUE")</f>
        <v>CUE</v>
      </c>
      <c r="E4" s="4" t="s">
        <v>11</v>
      </c>
      <c r="F4" s="4" t="n">
        <f aca="false">VLOOKUP(VALUE(E4),$A$2:$B$686,2)</f>
        <v>2</v>
      </c>
      <c r="G4" s="4"/>
      <c r="H4" s="1" t="s">
        <v>13</v>
      </c>
      <c r="I4" s="15" t="str">
        <f aca="false">CONCATENATE("[""",A4,""",""",B4,""",""",C4,""",""",D4,""",""",E4,""",""",F4,""",""",G4,""",""",H4,"""],")</f>
        <v>["100","1","100. Capital social","CUE","10","2","","P-A-I"],</v>
      </c>
      <c r="J4" s="16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6" customFormat="true" ht="12.1" hidden="false" customHeight="false" outlineLevel="0" collapsed="false">
      <c r="A5" s="1" t="n">
        <v>1000</v>
      </c>
      <c r="B5" s="14" t="n">
        <f aca="false">IF(D5="EPI",COUNTIF(D$2:D4,"EPI")+1,COUNTIF(D$2:D4,"CUE")+1)</f>
        <v>2</v>
      </c>
      <c r="C5" s="3" t="s">
        <v>14</v>
      </c>
      <c r="D5" s="4" t="str">
        <f aca="false">IF(A5&lt;100,"EPI","CUE")</f>
        <v>CUE</v>
      </c>
      <c r="E5" s="4" t="s">
        <v>11</v>
      </c>
      <c r="F5" s="4" t="n">
        <f aca="false">VLOOKUP(VALUE(E5),$A$2:$B$686,2)</f>
        <v>2</v>
      </c>
      <c r="G5" s="4"/>
      <c r="H5" s="1" t="s">
        <v>13</v>
      </c>
      <c r="I5" s="15"/>
      <c r="J5" s="16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6" customFormat="true" ht="12.1" hidden="false" customHeight="false" outlineLevel="0" collapsed="false">
      <c r="A6" s="1" t="n">
        <v>1001</v>
      </c>
      <c r="B6" s="14" t="n">
        <f aca="false">IF(D6="EPI",COUNTIF(D$2:D5,"EPI")+1,COUNTIF(D$2:D5,"CUE")+1)</f>
        <v>3</v>
      </c>
      <c r="C6" s="3" t="s">
        <v>15</v>
      </c>
      <c r="D6" s="4" t="str">
        <f aca="false">IF(A6&lt;100,"EPI","CUE")</f>
        <v>CUE</v>
      </c>
      <c r="E6" s="4" t="s">
        <v>11</v>
      </c>
      <c r="F6" s="4" t="n">
        <f aca="false">VLOOKUP(VALUE(E6),$A$2:$B$686,2)</f>
        <v>2</v>
      </c>
      <c r="G6" s="4"/>
      <c r="H6" s="1" t="s">
        <v>13</v>
      </c>
      <c r="I6" s="16" t="s">
        <v>16</v>
      </c>
      <c r="J6" s="16"/>
      <c r="K6" s="1"/>
      <c r="L6" s="1"/>
      <c r="M6" s="1" t="s">
        <v>16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6" customFormat="true" ht="12.1" hidden="false" customHeight="false" outlineLevel="0" collapsed="false">
      <c r="A7" s="1" t="n">
        <v>1002</v>
      </c>
      <c r="B7" s="14" t="n">
        <f aca="false">IF(D7="EPI",COUNTIF(D$2:D6,"EPI")+1,COUNTIF(D$2:D6,"CUE")+1)</f>
        <v>4</v>
      </c>
      <c r="C7" s="3" t="s">
        <v>17</v>
      </c>
      <c r="D7" s="4" t="str">
        <f aca="false">IF(A7&lt;100,"EPI","CUE")</f>
        <v>CUE</v>
      </c>
      <c r="E7" s="4" t="s">
        <v>11</v>
      </c>
      <c r="F7" s="4" t="n">
        <f aca="false">VLOOKUP(VALUE(E7),$A$2:$B$686,2)</f>
        <v>2</v>
      </c>
      <c r="G7" s="4"/>
      <c r="H7" s="1" t="s">
        <v>13</v>
      </c>
      <c r="I7" s="16"/>
      <c r="J7" s="16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6" customFormat="true" ht="12.1" hidden="false" customHeight="false" outlineLevel="0" collapsed="false">
      <c r="A8" s="1" t="n">
        <v>1003</v>
      </c>
      <c r="B8" s="14" t="n">
        <f aca="false">IF(D8="EPI",COUNTIF(D$2:D7,"EPI")+1,COUNTIF(D$2:D7,"CUE")+1)</f>
        <v>5</v>
      </c>
      <c r="C8" s="3" t="s">
        <v>18</v>
      </c>
      <c r="D8" s="4" t="str">
        <f aca="false">IF(A8&lt;100,"EPI","CUE")</f>
        <v>CUE</v>
      </c>
      <c r="E8" s="4" t="s">
        <v>11</v>
      </c>
      <c r="F8" s="4" t="n">
        <f aca="false">VLOOKUP(VALUE(E8),$A$2:$B$686,2)</f>
        <v>2</v>
      </c>
      <c r="G8" s="4"/>
      <c r="H8" s="1" t="s">
        <v>13</v>
      </c>
      <c r="I8" s="16"/>
      <c r="J8" s="1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6" customFormat="true" ht="12.1" hidden="false" customHeight="false" outlineLevel="0" collapsed="false">
      <c r="A9" s="1" t="n">
        <v>101</v>
      </c>
      <c r="B9" s="14" t="n">
        <f aca="false">IF(D9="EPI",COUNTIF(D$2:D8,"EPI")+1,COUNTIF(D$2:D8,"CUE")+1)</f>
        <v>6</v>
      </c>
      <c r="C9" s="3" t="s">
        <v>19</v>
      </c>
      <c r="D9" s="4" t="str">
        <f aca="false">IF(A9&lt;100,"EPI","CUE")</f>
        <v>CUE</v>
      </c>
      <c r="E9" s="4" t="s">
        <v>11</v>
      </c>
      <c r="F9" s="4" t="n">
        <f aca="false">VLOOKUP(VALUE(E9),$A$2:$B$686,2)</f>
        <v>2</v>
      </c>
      <c r="G9" s="4"/>
      <c r="H9" s="1" t="s">
        <v>13</v>
      </c>
      <c r="I9" s="16"/>
      <c r="J9" s="1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6" customFormat="true" ht="12.1" hidden="false" customHeight="false" outlineLevel="0" collapsed="false">
      <c r="A10" s="1" t="n">
        <v>102</v>
      </c>
      <c r="B10" s="14" t="n">
        <f aca="false">IF(D10="EPI",COUNTIF(D$2:D9,"EPI")+1,COUNTIF(D$2:D9,"CUE")+1)</f>
        <v>7</v>
      </c>
      <c r="C10" s="3" t="s">
        <v>20</v>
      </c>
      <c r="D10" s="4" t="str">
        <f aca="false">IF(A10&lt;100,"EPI","CUE")</f>
        <v>CUE</v>
      </c>
      <c r="E10" s="4" t="s">
        <v>11</v>
      </c>
      <c r="F10" s="4" t="n">
        <f aca="false">VLOOKUP(VALUE(E10),$A$2:$B$686,2)</f>
        <v>2</v>
      </c>
      <c r="G10" s="4"/>
      <c r="H10" s="1" t="s">
        <v>13</v>
      </c>
      <c r="I10" s="16"/>
      <c r="J10" s="16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6" customFormat="true" ht="12.1" hidden="false" customHeight="false" outlineLevel="0" collapsed="false">
      <c r="A11" s="1" t="n">
        <v>11</v>
      </c>
      <c r="B11" s="14" t="n">
        <f aca="false">IF(D11="EPI",COUNTIF(D$2:D10,"EPI")+1,COUNTIF(D$2:D10,"CUE")+1)</f>
        <v>3</v>
      </c>
      <c r="C11" s="3" t="s">
        <v>21</v>
      </c>
      <c r="D11" s="4" t="str">
        <f aca="false">IF(A11&lt;100,"EPI","CUE")</f>
        <v>EPI</v>
      </c>
      <c r="E11" s="4" t="s">
        <v>22</v>
      </c>
      <c r="F11" s="4" t="n">
        <f aca="false">VLOOKUP(VALUE(E11),$A$2:$B$686,2)</f>
        <v>3</v>
      </c>
      <c r="G11" s="4"/>
      <c r="H11" s="1"/>
      <c r="I11" s="16"/>
      <c r="J11" s="16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6" customFormat="true" ht="12.1" hidden="false" customHeight="false" outlineLevel="0" collapsed="false">
      <c r="A12" s="1" t="n">
        <v>110</v>
      </c>
      <c r="B12" s="14" t="n">
        <f aca="false">IF(D12="EPI",COUNTIF(D$2:D11,"EPI")+1,COUNTIF(D$2:D11,"CUE")+1)</f>
        <v>8</v>
      </c>
      <c r="C12" s="3" t="s">
        <v>23</v>
      </c>
      <c r="D12" s="4" t="str">
        <f aca="false">IF(A12&lt;100,"EPI","CUE")</f>
        <v>CUE</v>
      </c>
      <c r="E12" s="4" t="s">
        <v>22</v>
      </c>
      <c r="F12" s="4" t="n">
        <f aca="false">VLOOKUP(VALUE(E12),$A$2:$B$686,2)</f>
        <v>3</v>
      </c>
      <c r="G12" s="4"/>
      <c r="H12" s="1" t="s">
        <v>24</v>
      </c>
      <c r="I12" s="16"/>
      <c r="J12" s="16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6" customFormat="true" ht="12.1" hidden="false" customHeight="false" outlineLevel="0" collapsed="false">
      <c r="A13" s="1" t="n">
        <v>111</v>
      </c>
      <c r="B13" s="14" t="n">
        <f aca="false">IF(D13="EPI",COUNTIF(D$2:D12,"EPI")+1,COUNTIF(D$2:D12,"CUE")+1)</f>
        <v>9</v>
      </c>
      <c r="C13" s="3" t="s">
        <v>25</v>
      </c>
      <c r="D13" s="4" t="str">
        <f aca="false">IF(A13&lt;100,"EPI","CUE")</f>
        <v>CUE</v>
      </c>
      <c r="E13" s="4" t="s">
        <v>22</v>
      </c>
      <c r="F13" s="4" t="n">
        <f aca="false">VLOOKUP(VALUE(E13),$A$2:$B$686,2)</f>
        <v>3</v>
      </c>
      <c r="G13" s="4"/>
      <c r="H13" s="1" t="s">
        <v>26</v>
      </c>
      <c r="I13" s="16"/>
      <c r="J13" s="16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6" customFormat="true" ht="12.1" hidden="false" customHeight="false" outlineLevel="0" collapsed="false">
      <c r="A14" s="1" t="n">
        <v>112</v>
      </c>
      <c r="B14" s="14" t="n">
        <f aca="false">IF(D14="EPI",COUNTIF(D$2:D13,"EPI")+1,COUNTIF(D$2:D13,"CUE")+1)</f>
        <v>10</v>
      </c>
      <c r="C14" s="3" t="s">
        <v>27</v>
      </c>
      <c r="D14" s="4" t="str">
        <f aca="false">IF(A14&lt;100,"EPI","CUE")</f>
        <v>CUE</v>
      </c>
      <c r="E14" s="4" t="s">
        <v>22</v>
      </c>
      <c r="F14" s="4" t="n">
        <f aca="false">VLOOKUP(VALUE(E14),$A$2:$B$686,2)</f>
        <v>3</v>
      </c>
      <c r="G14" s="4"/>
      <c r="H14" s="1" t="s">
        <v>28</v>
      </c>
      <c r="I14" s="16"/>
      <c r="J14" s="16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6" customFormat="true" ht="12.1" hidden="false" customHeight="false" outlineLevel="0" collapsed="false">
      <c r="A15" s="1" t="n">
        <v>113</v>
      </c>
      <c r="B15" s="14" t="n">
        <f aca="false">IF(D15="EPI",COUNTIF(D$2:D14,"EPI")+1,COUNTIF(D$2:D14,"CUE")+1)</f>
        <v>11</v>
      </c>
      <c r="C15" s="3" t="s">
        <v>29</v>
      </c>
      <c r="D15" s="4" t="str">
        <f aca="false">IF(A15&lt;100,"EPI","CUE")</f>
        <v>CUE</v>
      </c>
      <c r="E15" s="4" t="s">
        <v>22</v>
      </c>
      <c r="F15" s="4" t="n">
        <f aca="false">VLOOKUP(VALUE(E15),$A$2:$B$686,2)</f>
        <v>3</v>
      </c>
      <c r="G15" s="4"/>
      <c r="H15" s="1" t="s">
        <v>30</v>
      </c>
      <c r="I15" s="16"/>
      <c r="J15" s="16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6" customFormat="true" ht="12.1" hidden="false" customHeight="false" outlineLevel="0" collapsed="false">
      <c r="A16" s="1" t="n">
        <v>114</v>
      </c>
      <c r="B16" s="14" t="n">
        <f aca="false">IF(D16="EPI",COUNTIF(D$2:D15,"EPI")+1,COUNTIF(D$2:D15,"CUE")+1)</f>
        <v>12</v>
      </c>
      <c r="C16" s="3" t="s">
        <v>31</v>
      </c>
      <c r="D16" s="4" t="str">
        <f aca="false">IF(A16&lt;100,"EPI","CUE")</f>
        <v>CUE</v>
      </c>
      <c r="E16" s="4" t="s">
        <v>22</v>
      </c>
      <c r="F16" s="4" t="n">
        <f aca="false">VLOOKUP(VALUE(E16),$A$2:$B$686,2)</f>
        <v>3</v>
      </c>
      <c r="G16" s="4"/>
      <c r="H16" s="1" t="s">
        <v>32</v>
      </c>
      <c r="I16" s="16"/>
      <c r="J16" s="16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6" customFormat="true" ht="12.1" hidden="false" customHeight="false" outlineLevel="0" collapsed="false">
      <c r="A17" s="1" t="n">
        <v>115</v>
      </c>
      <c r="B17" s="14" t="n">
        <f aca="false">IF(D17="EPI",COUNTIF(D$2:D16,"EPI")+1,COUNTIF(D$2:D16,"CUE")+1)</f>
        <v>13</v>
      </c>
      <c r="C17" s="3" t="s">
        <v>33</v>
      </c>
      <c r="D17" s="4" t="str">
        <f aca="false">IF(A17&lt;100,"EPI","CUE")</f>
        <v>CUE</v>
      </c>
      <c r="E17" s="4" t="s">
        <v>22</v>
      </c>
      <c r="F17" s="4" t="n">
        <f aca="false">VLOOKUP(VALUE(E17),$A$2:$B$686,2)</f>
        <v>3</v>
      </c>
      <c r="G17" s="4"/>
      <c r="H17" s="1" t="s">
        <v>34</v>
      </c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6" customFormat="true" ht="12.1" hidden="false" customHeight="false" outlineLevel="0" collapsed="false">
      <c r="A18" s="1" t="n">
        <v>116</v>
      </c>
      <c r="B18" s="14" t="n">
        <f aca="false">IF(D18="EPI",COUNTIF(D$2:D17,"EPI")+1,COUNTIF(D$2:D17,"CUE")+1)</f>
        <v>14</v>
      </c>
      <c r="C18" s="3" t="s">
        <v>35</v>
      </c>
      <c r="D18" s="4" t="str">
        <f aca="false">IF(A18&lt;100,"EPI","CUE")</f>
        <v>CUE</v>
      </c>
      <c r="E18" s="4" t="s">
        <v>22</v>
      </c>
      <c r="F18" s="4" t="n">
        <f aca="false">VLOOKUP(VALUE(E18),$A$2:$B$686,2)</f>
        <v>3</v>
      </c>
      <c r="G18" s="4"/>
      <c r="H18" s="1" t="s">
        <v>36</v>
      </c>
      <c r="I18" s="16"/>
      <c r="J18" s="1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6" customFormat="true" ht="12.1" hidden="false" customHeight="false" outlineLevel="0" collapsed="false">
      <c r="A19" s="1" t="n">
        <v>117</v>
      </c>
      <c r="B19" s="14" t="n">
        <f aca="false">IF(D19="EPI",COUNTIF(D$2:D18,"EPI")+1,COUNTIF(D$2:D18,"CUE")+1)</f>
        <v>15</v>
      </c>
      <c r="C19" s="3" t="s">
        <v>37</v>
      </c>
      <c r="D19" s="4" t="str">
        <f aca="false">IF(A19&lt;100,"EPI","CUE")</f>
        <v>CUE</v>
      </c>
      <c r="E19" s="4" t="s">
        <v>22</v>
      </c>
      <c r="F19" s="4" t="n">
        <f aca="false">VLOOKUP(VALUE(E19),$A$2:$B$686,2)</f>
        <v>3</v>
      </c>
      <c r="G19" s="4"/>
      <c r="H19" s="1" t="s">
        <v>30</v>
      </c>
      <c r="I19" s="16"/>
      <c r="J19" s="16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6" customFormat="true" ht="12.1" hidden="false" customHeight="false" outlineLevel="0" collapsed="false">
      <c r="A20" s="1" t="n">
        <v>118</v>
      </c>
      <c r="B20" s="14" t="n">
        <f aca="false">IF(D20="EPI",COUNTIF(D$2:D19,"EPI")+1,COUNTIF(D$2:D19,"CUE")+1)</f>
        <v>16</v>
      </c>
      <c r="C20" s="3" t="s">
        <v>38</v>
      </c>
      <c r="D20" s="4" t="str">
        <f aca="false">IF(A20&lt;100,"EPI","CUE")</f>
        <v>CUE</v>
      </c>
      <c r="E20" s="4" t="s">
        <v>22</v>
      </c>
      <c r="F20" s="4" t="n">
        <f aca="false">VLOOKUP(VALUE(E20),$A$2:$B$686,2)</f>
        <v>3</v>
      </c>
      <c r="G20" s="4"/>
      <c r="H20" s="1" t="s">
        <v>30</v>
      </c>
      <c r="I20" s="16"/>
      <c r="J20" s="16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6" customFormat="true" ht="12.1" hidden="false" customHeight="false" outlineLevel="0" collapsed="false">
      <c r="A21" s="1" t="n">
        <v>119</v>
      </c>
      <c r="B21" s="14" t="n">
        <f aca="false">IF(D21="EPI",COUNTIF(D$2:D20,"EPI")+1,COUNTIF(D$2:D20,"CUE")+1)</f>
        <v>17</v>
      </c>
      <c r="C21" s="3" t="s">
        <v>39</v>
      </c>
      <c r="D21" s="4" t="str">
        <f aca="false">IF(A21&lt;100,"EPI","CUE")</f>
        <v>CUE</v>
      </c>
      <c r="E21" s="4" t="s">
        <v>22</v>
      </c>
      <c r="F21" s="4" t="n">
        <f aca="false">VLOOKUP(VALUE(E21),$A$2:$B$686,2)</f>
        <v>3</v>
      </c>
      <c r="G21" s="4"/>
      <c r="H21" s="1" t="s">
        <v>30</v>
      </c>
      <c r="I21" s="16"/>
      <c r="J21" s="16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6" customFormat="true" ht="12.1" hidden="false" customHeight="false" outlineLevel="0" collapsed="false">
      <c r="A22" s="1" t="n">
        <v>12</v>
      </c>
      <c r="B22" s="14" t="n">
        <f aca="false">IF(D22="EPI",COUNTIF(D$2:D21,"EPI")+1,COUNTIF(D$2:D21,"CUE")+1)</f>
        <v>4</v>
      </c>
      <c r="C22" s="3" t="s">
        <v>40</v>
      </c>
      <c r="D22" s="4" t="str">
        <f aca="false">IF(A22&lt;100,"EPI","CUE")</f>
        <v>EPI</v>
      </c>
      <c r="E22" s="4" t="s">
        <v>41</v>
      </c>
      <c r="F22" s="4" t="n">
        <f aca="false">VLOOKUP(VALUE(E22),$A$2:$B$686,2)</f>
        <v>4</v>
      </c>
      <c r="G22" s="4"/>
      <c r="H22" s="1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6" customFormat="true" ht="12.1" hidden="false" customHeight="false" outlineLevel="0" collapsed="false">
      <c r="A23" s="1" t="n">
        <v>120</v>
      </c>
      <c r="B23" s="14" t="n">
        <f aca="false">IF(D23="EPI",COUNTIF(D$2:D22,"EPI")+1,COUNTIF(D$2:D22,"CUE")+1)</f>
        <v>18</v>
      </c>
      <c r="C23" s="3" t="s">
        <v>42</v>
      </c>
      <c r="D23" s="4" t="str">
        <f aca="false">IF(A23&lt;100,"EPI","CUE")</f>
        <v>CUE</v>
      </c>
      <c r="E23" s="4" t="s">
        <v>41</v>
      </c>
      <c r="F23" s="4" t="n">
        <f aca="false">VLOOKUP(VALUE(E23),$A$2:$B$686,2)</f>
        <v>4</v>
      </c>
      <c r="G23" s="4" t="s">
        <v>43</v>
      </c>
      <c r="H23" s="1" t="s">
        <v>44</v>
      </c>
      <c r="I23" s="16"/>
      <c r="J23" s="16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6" customFormat="true" ht="12.1" hidden="false" customHeight="false" outlineLevel="0" collapsed="false">
      <c r="A24" s="1" t="n">
        <v>121</v>
      </c>
      <c r="B24" s="14" t="n">
        <f aca="false">IF(D24="EPI",COUNTIF(D$2:D23,"EPI")+1,COUNTIF(D$2:D23,"CUE")+1)</f>
        <v>19</v>
      </c>
      <c r="C24" s="3" t="s">
        <v>45</v>
      </c>
      <c r="D24" s="4" t="str">
        <f aca="false">IF(A24&lt;100,"EPI","CUE")</f>
        <v>CUE</v>
      </c>
      <c r="E24" s="4" t="s">
        <v>41</v>
      </c>
      <c r="F24" s="4" t="n">
        <f aca="false">VLOOKUP(VALUE(E24),$A$2:$B$686,2)</f>
        <v>4</v>
      </c>
      <c r="G24" s="4" t="s">
        <v>43</v>
      </c>
      <c r="H24" s="1" t="s">
        <v>46</v>
      </c>
      <c r="I24" s="16"/>
      <c r="J24" s="16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6" customFormat="true" ht="12.1" hidden="false" customHeight="false" outlineLevel="0" collapsed="false">
      <c r="A25" s="1" t="n">
        <v>122</v>
      </c>
      <c r="B25" s="14" t="n">
        <f aca="false">IF(D25="EPI",COUNTIF(D$2:D24,"EPI")+1,COUNTIF(D$2:D24,"CUE")+1)</f>
        <v>20</v>
      </c>
      <c r="C25" s="3" t="s">
        <v>47</v>
      </c>
      <c r="D25" s="4" t="str">
        <f aca="false">IF(A25&lt;100,"EPI","CUE")</f>
        <v>CUE</v>
      </c>
      <c r="E25" s="4" t="s">
        <v>41</v>
      </c>
      <c r="F25" s="4" t="n">
        <f aca="false">VLOOKUP(VALUE(E25),$A$2:$B$686,2)</f>
        <v>4</v>
      </c>
      <c r="G25" s="4"/>
      <c r="H25" s="1" t="s">
        <v>48</v>
      </c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6" customFormat="true" ht="12.1" hidden="false" customHeight="false" outlineLevel="0" collapsed="false">
      <c r="A26" s="1" t="n">
        <v>129</v>
      </c>
      <c r="B26" s="14" t="n">
        <f aca="false">IF(D26="EPI",COUNTIF(D$2:D25,"EPI")+1,COUNTIF(D$2:D25,"CUE")+1)</f>
        <v>21</v>
      </c>
      <c r="C26" s="3" t="s">
        <v>49</v>
      </c>
      <c r="D26" s="4" t="str">
        <f aca="false">IF(A26&lt;100,"EPI","CUE")</f>
        <v>CUE</v>
      </c>
      <c r="E26" s="4" t="s">
        <v>41</v>
      </c>
      <c r="F26" s="4" t="n">
        <f aca="false">VLOOKUP(VALUE(E26),$A$2:$B$686,2)</f>
        <v>4</v>
      </c>
      <c r="G26" s="4" t="s">
        <v>50</v>
      </c>
      <c r="H26" s="1" t="s">
        <v>51</v>
      </c>
      <c r="I26" s="16"/>
      <c r="J26" s="1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6" customFormat="true" ht="12.1" hidden="false" customHeight="false" outlineLevel="0" collapsed="false">
      <c r="A27" s="1" t="n">
        <v>13</v>
      </c>
      <c r="B27" s="14" t="n">
        <f aca="false">IF(D27="EPI",COUNTIF(D$2:D26,"EPI")+1,COUNTIF(D$2:D26,"CUE")+1)</f>
        <v>5</v>
      </c>
      <c r="C27" s="3" t="s">
        <v>52</v>
      </c>
      <c r="D27" s="4" t="str">
        <f aca="false">IF(A27&lt;100,"EPI","CUE")</f>
        <v>EPI</v>
      </c>
      <c r="E27" s="4" t="s">
        <v>53</v>
      </c>
      <c r="F27" s="4" t="n">
        <f aca="false">VLOOKUP(VALUE(E27),$A$2:$B$686,2)</f>
        <v>5</v>
      </c>
      <c r="G27" s="4"/>
      <c r="H27" s="1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6" customFormat="true" ht="12.1" hidden="false" customHeight="false" outlineLevel="0" collapsed="false">
      <c r="A28" s="1" t="n">
        <v>130</v>
      </c>
      <c r="B28" s="14" t="n">
        <f aca="false">IF(D28="EPI",COUNTIF(D$2:D27,"EPI")+1,COUNTIF(D$2:D27,"CUE")+1)</f>
        <v>22</v>
      </c>
      <c r="C28" s="3" t="s">
        <v>54</v>
      </c>
      <c r="D28" s="4" t="str">
        <f aca="false">IF(A28&lt;100,"EPI","CUE")</f>
        <v>CUE</v>
      </c>
      <c r="E28" s="4" t="s">
        <v>53</v>
      </c>
      <c r="F28" s="4" t="n">
        <f aca="false">VLOOKUP(VALUE(E28),$A$2:$B$686,2)</f>
        <v>5</v>
      </c>
      <c r="G28" s="4"/>
      <c r="H28" s="1" t="s">
        <v>55</v>
      </c>
      <c r="I28" s="16"/>
      <c r="J28" s="16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6" customFormat="true" ht="12.1" hidden="false" customHeight="false" outlineLevel="0" collapsed="false">
      <c r="A29" s="1" t="n">
        <v>1300</v>
      </c>
      <c r="B29" s="14" t="n">
        <f aca="false">IF(D29="EPI",COUNTIF(D$2:D28,"EPI")+1,COUNTIF(D$2:D28,"CUE")+1)</f>
        <v>23</v>
      </c>
      <c r="C29" s="3" t="s">
        <v>56</v>
      </c>
      <c r="D29" s="4" t="str">
        <f aca="false">IF(A29&lt;100,"EPI","CUE")</f>
        <v>CUE</v>
      </c>
      <c r="E29" s="4" t="s">
        <v>53</v>
      </c>
      <c r="F29" s="4" t="n">
        <f aca="false">VLOOKUP(VALUE(E29),$A$2:$B$686,2)</f>
        <v>5</v>
      </c>
      <c r="G29" s="4"/>
      <c r="H29" s="1" t="s">
        <v>55</v>
      </c>
      <c r="I29" s="16"/>
      <c r="J29" s="16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6" customFormat="true" ht="12.1" hidden="false" customHeight="false" outlineLevel="0" collapsed="false">
      <c r="A30" s="1" t="n">
        <v>1301</v>
      </c>
      <c r="B30" s="14" t="n">
        <f aca="false">IF(D30="EPI",COUNTIF(D$2:D29,"EPI")+1,COUNTIF(D$2:D29,"CUE")+1)</f>
        <v>24</v>
      </c>
      <c r="C30" s="3" t="s">
        <v>57</v>
      </c>
      <c r="D30" s="4" t="str">
        <f aca="false">IF(A30&lt;100,"EPI","CUE")</f>
        <v>CUE</v>
      </c>
      <c r="E30" s="4" t="s">
        <v>53</v>
      </c>
      <c r="F30" s="4" t="n">
        <f aca="false">VLOOKUP(VALUE(E30),$A$2:$B$686,2)</f>
        <v>5</v>
      </c>
      <c r="G30" s="4"/>
      <c r="H30" s="1" t="s">
        <v>55</v>
      </c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6" customFormat="true" ht="12.1" hidden="false" customHeight="false" outlineLevel="0" collapsed="false">
      <c r="A31" s="1" t="n">
        <v>131</v>
      </c>
      <c r="B31" s="17" t="n">
        <f aca="false">IF(D31="EPI",COUNTIF(D$2:D30,"EPI")+1,COUNTIF(D$2:D30,"CUE")+1)</f>
        <v>25</v>
      </c>
      <c r="C31" s="3" t="s">
        <v>58</v>
      </c>
      <c r="D31" s="4" t="str">
        <f aca="false">IF(A31&lt;100,"EPI","CUE")</f>
        <v>CUE</v>
      </c>
      <c r="E31" s="4" t="s">
        <v>53</v>
      </c>
      <c r="F31" s="4" t="n">
        <f aca="false">VLOOKUP(VALUE(E31),$A$2:$B$686,2)</f>
        <v>5</v>
      </c>
      <c r="G31" s="4"/>
      <c r="H31" s="1" t="s">
        <v>55</v>
      </c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6" customFormat="true" ht="12.1" hidden="false" customHeight="false" outlineLevel="0" collapsed="false">
      <c r="A32" s="1" t="n">
        <v>135</v>
      </c>
      <c r="B32" s="14" t="n">
        <f aca="false">IF(D32="EPI",COUNTIF(D$2:D31,"EPI")+1,COUNTIF(D$2:D31,"CUE")+1)</f>
        <v>26</v>
      </c>
      <c r="C32" s="3" t="s">
        <v>59</v>
      </c>
      <c r="D32" s="4" t="str">
        <f aca="false">IF(A32&lt;100,"EPI","CUE")</f>
        <v>CUE</v>
      </c>
      <c r="E32" s="4" t="s">
        <v>53</v>
      </c>
      <c r="F32" s="18" t="n">
        <f aca="false">VLOOKUP(VALUE(E32),$A$2:$B$686,2)</f>
        <v>5</v>
      </c>
      <c r="G32" s="4"/>
      <c r="H32" s="1" t="s">
        <v>60</v>
      </c>
      <c r="I32" s="16"/>
      <c r="J32" s="16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6" customFormat="true" ht="12.1" hidden="false" customHeight="false" outlineLevel="0" collapsed="false">
      <c r="A33" s="1" t="n">
        <v>136</v>
      </c>
      <c r="B33" s="14" t="n">
        <f aca="false">IF(D33="EPI",COUNTIF(D$2:D32,"EPI")+1,COUNTIF(D$2:D32,"CUE")+1)</f>
        <v>27</v>
      </c>
      <c r="C33" s="3" t="s">
        <v>61</v>
      </c>
      <c r="D33" s="4" t="str">
        <f aca="false">IF(A33&lt;100,"EPI","CUE")</f>
        <v>CUE</v>
      </c>
      <c r="E33" s="4" t="s">
        <v>53</v>
      </c>
      <c r="F33" s="4" t="n">
        <f aca="false">VLOOKUP(VALUE(E33),$A$2:$B$686,2)</f>
        <v>5</v>
      </c>
      <c r="G33" s="4" t="s">
        <v>62</v>
      </c>
      <c r="H33" s="1" t="s">
        <v>63</v>
      </c>
      <c r="I33" s="16"/>
      <c r="J33" s="16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6" customFormat="true" ht="12.1" hidden="false" customHeight="false" outlineLevel="0" collapsed="false">
      <c r="A34" s="1" t="n">
        <v>137</v>
      </c>
      <c r="B34" s="14" t="n">
        <f aca="false">IF(D34="EPI",COUNTIF(D$2:D33,"EPI")+1,COUNTIF(D$2:D33,"CUE")+1)</f>
        <v>28</v>
      </c>
      <c r="C34" s="3" t="s">
        <v>64</v>
      </c>
      <c r="D34" s="4" t="str">
        <f aca="false">IF(A34&lt;100,"EPI","CUE")</f>
        <v>CUE</v>
      </c>
      <c r="E34" s="4" t="s">
        <v>53</v>
      </c>
      <c r="F34" s="4" t="n">
        <f aca="false">VLOOKUP(VALUE(E34),$A$2:$B$686,2)</f>
        <v>5</v>
      </c>
      <c r="G34" s="4"/>
      <c r="H34" s="1" t="s">
        <v>65</v>
      </c>
      <c r="I34" s="16"/>
      <c r="J34" s="16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6" customFormat="true" ht="12.1" hidden="false" customHeight="false" outlineLevel="0" collapsed="false">
      <c r="A35" s="1" t="n">
        <v>138</v>
      </c>
      <c r="B35" s="14" t="n">
        <f aca="false">IF(D35="EPI",COUNTIF(D$2:D34,"EPI")+1,COUNTIF(D$2:D34,"CUE")+1)</f>
        <v>29</v>
      </c>
      <c r="C35" s="3" t="s">
        <v>66</v>
      </c>
      <c r="D35" s="4" t="str">
        <f aca="false">IF(A35&lt;100,"EPI","CUE")</f>
        <v>CUE</v>
      </c>
      <c r="E35" s="4" t="s">
        <v>53</v>
      </c>
      <c r="F35" s="4" t="n">
        <f aca="false">VLOOKUP(VALUE(E35),$A$2:$B$686,2)</f>
        <v>5</v>
      </c>
      <c r="G35" s="4"/>
      <c r="H35" s="1" t="s">
        <v>65</v>
      </c>
      <c r="I35" s="16"/>
      <c r="J35" s="16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6" customFormat="true" ht="12.1" hidden="false" customHeight="false" outlineLevel="0" collapsed="false">
      <c r="A36" s="1" t="n">
        <v>14</v>
      </c>
      <c r="B36" s="14" t="n">
        <f aca="false">IF(D36="EPI",COUNTIF(D$2:D35,"EPI")+1,COUNTIF(D$2:D35,"CUE")+1)</f>
        <v>6</v>
      </c>
      <c r="C36" s="3" t="s">
        <v>67</v>
      </c>
      <c r="D36" s="4" t="str">
        <f aca="false">IF(A36&lt;100,"EPI","CUE")</f>
        <v>EPI</v>
      </c>
      <c r="E36" s="4" t="s">
        <v>68</v>
      </c>
      <c r="F36" s="4" t="n">
        <f aca="false">VLOOKUP(VALUE(E36),$A$2:$B$686,2)</f>
        <v>5</v>
      </c>
      <c r="G36" s="4"/>
      <c r="H36" s="1"/>
      <c r="I36" s="16"/>
      <c r="J36" s="16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6" customFormat="true" ht="12.1" hidden="false" customHeight="false" outlineLevel="0" collapsed="false">
      <c r="A37" s="1" t="n">
        <v>140</v>
      </c>
      <c r="B37" s="14" t="n">
        <f aca="false">IF(D37="EPI",COUNTIF(D$2:D36,"EPI")+1,COUNTIF(D$2:D36,"CUE")+1)</f>
        <v>30</v>
      </c>
      <c r="C37" s="3" t="s">
        <v>69</v>
      </c>
      <c r="D37" s="4" t="str">
        <f aca="false">IF(A37&lt;100,"EPI","CUE")</f>
        <v>CUE</v>
      </c>
      <c r="E37" s="4" t="s">
        <v>68</v>
      </c>
      <c r="F37" s="4" t="n">
        <f aca="false">VLOOKUP(VALUE(E37),$A$2:$B$686,2)</f>
        <v>5</v>
      </c>
      <c r="G37" s="4"/>
      <c r="H37" s="1" t="s">
        <v>70</v>
      </c>
      <c r="I37" s="16"/>
      <c r="J37" s="16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6" customFormat="true" ht="12.1" hidden="false" customHeight="false" outlineLevel="0" collapsed="false">
      <c r="A38" s="1" t="n">
        <v>141</v>
      </c>
      <c r="B38" s="14" t="n">
        <f aca="false">IF(D38="EPI",COUNTIF(D$2:D37,"EPI")+1,COUNTIF(D$2:D37,"CUE")+1)</f>
        <v>31</v>
      </c>
      <c r="C38" s="3" t="s">
        <v>71</v>
      </c>
      <c r="D38" s="4" t="str">
        <f aca="false">IF(A38&lt;100,"EPI","CUE")</f>
        <v>CUE</v>
      </c>
      <c r="E38" s="4" t="s">
        <v>68</v>
      </c>
      <c r="F38" s="4" t="n">
        <f aca="false">VLOOKUP(VALUE(E38),$A$2:$B$686,2)</f>
        <v>5</v>
      </c>
      <c r="G38" s="4"/>
      <c r="H38" s="1" t="s">
        <v>72</v>
      </c>
      <c r="I38" s="16"/>
      <c r="J38" s="1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6" customFormat="true" ht="12.1" hidden="false" customHeight="false" outlineLevel="0" collapsed="false">
      <c r="A39" s="1" t="n">
        <v>142</v>
      </c>
      <c r="B39" s="14" t="n">
        <f aca="false">IF(D39="EPI",COUNTIF(D$2:D38,"EPI")+1,COUNTIF(D$2:D38,"CUE")+1)</f>
        <v>32</v>
      </c>
      <c r="C39" s="3" t="s">
        <v>73</v>
      </c>
      <c r="D39" s="4" t="str">
        <f aca="false">IF(A39&lt;100,"EPI","CUE")</f>
        <v>CUE</v>
      </c>
      <c r="E39" s="4" t="s">
        <v>68</v>
      </c>
      <c r="F39" s="4" t="n">
        <f aca="false">VLOOKUP(VALUE(E39),$A$2:$B$686,2)</f>
        <v>5</v>
      </c>
      <c r="G39" s="4"/>
      <c r="H39" s="1" t="s">
        <v>74</v>
      </c>
      <c r="I39" s="16"/>
      <c r="J39" s="1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6" customFormat="true" ht="12.1" hidden="false" customHeight="false" outlineLevel="0" collapsed="false">
      <c r="A40" s="1" t="n">
        <v>143</v>
      </c>
      <c r="B40" s="14" t="n">
        <f aca="false">IF(D40="EPI",COUNTIF(D$2:D39,"EPI")+1,COUNTIF(D$2:D39,"CUE")+1)</f>
        <v>33</v>
      </c>
      <c r="C40" s="3" t="s">
        <v>75</v>
      </c>
      <c r="D40" s="4" t="str">
        <f aca="false">IF(A40&lt;100,"EPI","CUE")</f>
        <v>CUE</v>
      </c>
      <c r="E40" s="4" t="s">
        <v>68</v>
      </c>
      <c r="F40" s="4" t="n">
        <f aca="false">VLOOKUP(VALUE(E40),$A$2:$B$686,2)</f>
        <v>5</v>
      </c>
      <c r="G40" s="4"/>
      <c r="H40" s="1" t="s">
        <v>74</v>
      </c>
      <c r="I40" s="16"/>
      <c r="J40" s="1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s="6" customFormat="true" ht="12.1" hidden="false" customHeight="false" outlineLevel="0" collapsed="false">
      <c r="A41" s="1" t="n">
        <v>144</v>
      </c>
      <c r="B41" s="14" t="n">
        <f aca="false">IF(D41="EPI",COUNTIF(D$2:D40,"EPI")+1,COUNTIF(D$2:D40,"CUE")+1)</f>
        <v>34</v>
      </c>
      <c r="C41" s="3" t="s">
        <v>76</v>
      </c>
      <c r="D41" s="4" t="str">
        <f aca="false">IF(A41&lt;100,"EPI","CUE")</f>
        <v>CUE</v>
      </c>
      <c r="E41" s="4" t="s">
        <v>68</v>
      </c>
      <c r="F41" s="4" t="n">
        <f aca="false">VLOOKUP(VALUE(E41),$A$2:$B$686,2)</f>
        <v>5</v>
      </c>
      <c r="G41" s="4"/>
      <c r="H41" s="1" t="s">
        <v>77</v>
      </c>
      <c r="I41" s="16"/>
      <c r="J41" s="16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s="6" customFormat="true" ht="12.1" hidden="false" customHeight="false" outlineLevel="0" collapsed="false">
      <c r="A42" s="1" t="n">
        <v>15</v>
      </c>
      <c r="B42" s="14" t="n">
        <f aca="false">IF(D42="EPI",COUNTIF(D$2:D41,"EPI")+1,COUNTIF(D$2:D41,"CUE")+1)</f>
        <v>7</v>
      </c>
      <c r="C42" s="3" t="s">
        <v>78</v>
      </c>
      <c r="D42" s="4" t="str">
        <f aca="false">IF(A42&lt;100,"EPI","CUE")</f>
        <v>EPI</v>
      </c>
      <c r="E42" s="4" t="s">
        <v>79</v>
      </c>
      <c r="F42" s="19" t="n">
        <f aca="false">VLOOKUP(VALUE(E42),$A$2:$B$686,2)</f>
        <v>5</v>
      </c>
      <c r="G42" s="4"/>
      <c r="H42" s="1"/>
      <c r="I42" s="16"/>
      <c r="J42" s="1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  <row r="43" s="6" customFormat="true" ht="12.1" hidden="false" customHeight="false" outlineLevel="0" collapsed="false">
      <c r="A43" s="1" t="n">
        <v>150</v>
      </c>
      <c r="B43" s="14" t="n">
        <f aca="false">IF(D43="EPI",COUNTIF(D$2:D42,"EPI")+1,COUNTIF(D$2:D42,"CUE")+1)</f>
        <v>35</v>
      </c>
      <c r="C43" s="3" t="s">
        <v>80</v>
      </c>
      <c r="D43" s="4" t="str">
        <f aca="false">IF(A43&lt;100,"EPI","CUE")</f>
        <v>CUE</v>
      </c>
      <c r="E43" s="4" t="s">
        <v>79</v>
      </c>
      <c r="F43" s="4" t="n">
        <f aca="false">VLOOKUP(VALUE(E43),$A$2:$B$686,2)</f>
        <v>5</v>
      </c>
      <c r="G43" s="4"/>
      <c r="H43" s="1" t="s">
        <v>81</v>
      </c>
      <c r="I43" s="16"/>
      <c r="J43" s="16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</row>
    <row r="44" s="6" customFormat="true" ht="12.1" hidden="false" customHeight="false" outlineLevel="0" collapsed="false">
      <c r="A44" s="1" t="n">
        <v>1500</v>
      </c>
      <c r="B44" s="14" t="n">
        <f aca="false">IF(D44="EPI",COUNTIF(D$2:D43,"EPI")+1,COUNTIF(D$2:D43,"CUE")+1)</f>
        <v>36</v>
      </c>
      <c r="C44" s="3" t="s">
        <v>82</v>
      </c>
      <c r="D44" s="4" t="str">
        <f aca="false">IF(A44&lt;100,"EPI","CUE")</f>
        <v>CUE</v>
      </c>
      <c r="E44" s="4" t="s">
        <v>79</v>
      </c>
      <c r="F44" s="4" t="n">
        <f aca="false">VLOOKUP(VALUE(E44),$A$2:$B$686,2)</f>
        <v>5</v>
      </c>
      <c r="G44" s="4"/>
      <c r="H44" s="1" t="s">
        <v>81</v>
      </c>
      <c r="I44" s="16"/>
      <c r="J44" s="1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</row>
    <row r="45" s="6" customFormat="true" ht="12.1" hidden="false" customHeight="false" outlineLevel="0" collapsed="false">
      <c r="A45" s="1" t="n">
        <v>1501</v>
      </c>
      <c r="B45" s="14" t="n">
        <f aca="false">IF(D45="EPI",COUNTIF(D$2:D44,"EPI")+1,COUNTIF(D$2:D44,"CUE")+1)</f>
        <v>37</v>
      </c>
      <c r="C45" s="3" t="s">
        <v>83</v>
      </c>
      <c r="D45" s="4" t="str">
        <f aca="false">IF(A45&lt;100,"EPI","CUE")</f>
        <v>CUE</v>
      </c>
      <c r="E45" s="4" t="s">
        <v>79</v>
      </c>
      <c r="F45" s="4" t="n">
        <f aca="false">VLOOKUP(VALUE(E45),$A$2:$B$686,2)</f>
        <v>5</v>
      </c>
      <c r="G45" s="4"/>
      <c r="H45" s="1" t="s">
        <v>81</v>
      </c>
      <c r="I45" s="16"/>
      <c r="J45" s="1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</row>
    <row r="46" s="6" customFormat="true" ht="12.1" hidden="false" customHeight="false" outlineLevel="0" collapsed="false">
      <c r="A46" s="1" t="n">
        <v>1502</v>
      </c>
      <c r="B46" s="14" t="n">
        <f aca="false">IF(D46="EPI",COUNTIF(D$2:D45,"EPI")+1,COUNTIF(D$2:D45,"CUE")+1)</f>
        <v>38</v>
      </c>
      <c r="C46" s="3" t="s">
        <v>84</v>
      </c>
      <c r="D46" s="4" t="str">
        <f aca="false">IF(A46&lt;100,"EPI","CUE")</f>
        <v>CUE</v>
      </c>
      <c r="E46" s="4" t="s">
        <v>79</v>
      </c>
      <c r="F46" s="4" t="n">
        <f aca="false">VLOOKUP(VALUE(E46),$A$2:$B$686,2)</f>
        <v>5</v>
      </c>
      <c r="G46" s="4"/>
      <c r="H46" s="1" t="s">
        <v>81</v>
      </c>
      <c r="I46" s="16"/>
      <c r="J46" s="1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</row>
    <row r="47" s="6" customFormat="true" ht="12.1" hidden="false" customHeight="false" outlineLevel="0" collapsed="false">
      <c r="A47" s="1" t="n">
        <v>1503</v>
      </c>
      <c r="B47" s="14" t="n">
        <f aca="false">IF(D47="EPI",COUNTIF(D$2:D46,"EPI")+1,COUNTIF(D$2:D46,"CUE")+1)</f>
        <v>39</v>
      </c>
      <c r="C47" s="3" t="s">
        <v>85</v>
      </c>
      <c r="D47" s="4" t="str">
        <f aca="false">IF(A47&lt;100,"EPI","CUE")</f>
        <v>CUE</v>
      </c>
      <c r="E47" s="4" t="s">
        <v>79</v>
      </c>
      <c r="F47" s="4" t="n">
        <f aca="false">VLOOKUP(VALUE(E47),$A$2:$B$686,2)</f>
        <v>5</v>
      </c>
      <c r="G47" s="4"/>
      <c r="H47" s="1" t="s">
        <v>81</v>
      </c>
      <c r="I47" s="16"/>
      <c r="J47" s="16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</row>
    <row r="48" s="6" customFormat="true" ht="12.1" hidden="false" customHeight="false" outlineLevel="0" collapsed="false">
      <c r="A48" s="1" t="n">
        <v>1504</v>
      </c>
      <c r="B48" s="14" t="n">
        <f aca="false">IF(D48="EPI",COUNTIF(D$2:D47,"EPI")+1,COUNTIF(D$2:D47,"CUE")+1)</f>
        <v>40</v>
      </c>
      <c r="C48" s="3" t="s">
        <v>86</v>
      </c>
      <c r="D48" s="4" t="str">
        <f aca="false">IF(A48&lt;100,"EPI","CUE")</f>
        <v>CUE</v>
      </c>
      <c r="E48" s="4" t="s">
        <v>79</v>
      </c>
      <c r="F48" s="4" t="n">
        <f aca="false">VLOOKUP(VALUE(E48),$A$2:$B$686,2)</f>
        <v>5</v>
      </c>
      <c r="G48" s="4"/>
      <c r="H48" s="1" t="s">
        <v>81</v>
      </c>
      <c r="I48" s="16"/>
      <c r="J48" s="16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</row>
    <row r="49" s="6" customFormat="true" ht="12.1" hidden="false" customHeight="false" outlineLevel="0" collapsed="false">
      <c r="A49" s="1" t="n">
        <v>1505</v>
      </c>
      <c r="B49" s="14" t="n">
        <f aca="false">IF(D49="EPI",COUNTIF(D$2:D48,"EPI")+1,COUNTIF(D$2:D48,"CUE")+1)</f>
        <v>41</v>
      </c>
      <c r="C49" s="3" t="s">
        <v>87</v>
      </c>
      <c r="D49" s="4" t="str">
        <f aca="false">IF(A49&lt;100,"EPI","CUE")</f>
        <v>CUE</v>
      </c>
      <c r="E49" s="4" t="s">
        <v>79</v>
      </c>
      <c r="F49" s="4" t="n">
        <f aca="false">VLOOKUP(VALUE(E49),$A$2:$B$686,2)</f>
        <v>5</v>
      </c>
      <c r="G49" s="4"/>
      <c r="H49" s="1" t="s">
        <v>81</v>
      </c>
      <c r="I49" s="16"/>
      <c r="J49" s="16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</row>
    <row r="50" s="6" customFormat="true" ht="12.1" hidden="false" customHeight="false" outlineLevel="0" collapsed="false">
      <c r="A50" s="1" t="n">
        <v>151</v>
      </c>
      <c r="B50" s="14" t="n">
        <f aca="false">IF(D50="EPI",COUNTIF(D$2:D49,"EPI")+1,COUNTIF(D$2:D49,"CUE")+1)</f>
        <v>42</v>
      </c>
      <c r="C50" s="3" t="s">
        <v>88</v>
      </c>
      <c r="D50" s="4" t="str">
        <f aca="false">IF(A50&lt;100,"EPI","CUE")</f>
        <v>CUE</v>
      </c>
      <c r="E50" s="4" t="s">
        <v>79</v>
      </c>
      <c r="F50" s="4" t="n">
        <f aca="false">VLOOKUP(VALUE(E50),$A$2:$B$686,2)</f>
        <v>5</v>
      </c>
      <c r="G50" s="4"/>
      <c r="H50" s="1" t="s">
        <v>89</v>
      </c>
      <c r="I50" s="16"/>
      <c r="J50" s="16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</row>
    <row r="51" s="6" customFormat="true" ht="12.1" hidden="false" customHeight="false" outlineLevel="0" collapsed="false">
      <c r="A51" s="1" t="n">
        <v>155</v>
      </c>
      <c r="B51" s="14" t="n">
        <f aca="false">IF(D51="EPI",COUNTIF(D$2:D50,"EPI")+1,COUNTIF(D$2:D50,"CUE")+1)</f>
        <v>43</v>
      </c>
      <c r="C51" s="3" t="s">
        <v>90</v>
      </c>
      <c r="D51" s="4" t="str">
        <f aca="false">IF(A51&lt;100,"EPI","CUE")</f>
        <v>CUE</v>
      </c>
      <c r="E51" s="4" t="s">
        <v>79</v>
      </c>
      <c r="F51" s="4" t="n">
        <f aca="false">VLOOKUP(VALUE(E51),$A$2:$B$686,2)</f>
        <v>5</v>
      </c>
      <c r="G51" s="4"/>
      <c r="H51" s="1" t="s">
        <v>91</v>
      </c>
      <c r="I51" s="16"/>
      <c r="J51" s="16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</row>
    <row r="52" s="6" customFormat="true" ht="12.1" hidden="false" customHeight="false" outlineLevel="0" collapsed="false">
      <c r="A52" s="1" t="n">
        <v>16</v>
      </c>
      <c r="B52" s="14" t="n">
        <f aca="false">IF(D52="EPI",COUNTIF(D$2:D51,"EPI")+1,COUNTIF(D$2:D51,"CUE")+1)</f>
        <v>8</v>
      </c>
      <c r="C52" s="3" t="s">
        <v>92</v>
      </c>
      <c r="D52" s="4" t="str">
        <f aca="false">IF(A52&lt;100,"EPI","CUE")</f>
        <v>EPI</v>
      </c>
      <c r="E52" s="4" t="s">
        <v>93</v>
      </c>
      <c r="F52" s="4" t="n">
        <f aca="false">VLOOKUP(VALUE(E52),$A$2:$B$686,2)</f>
        <v>5</v>
      </c>
      <c r="G52" s="4"/>
      <c r="H52" s="1"/>
      <c r="I52" s="16"/>
      <c r="J52" s="16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</row>
    <row r="53" s="6" customFormat="true" ht="12.1" hidden="false" customHeight="false" outlineLevel="0" collapsed="false">
      <c r="A53" s="1" t="n">
        <v>160</v>
      </c>
      <c r="B53" s="14" t="n">
        <f aca="false">IF(D53="EPI",COUNTIF(D$2:D52,"EPI")+1,COUNTIF(D$2:D52,"CUE")+1)</f>
        <v>44</v>
      </c>
      <c r="C53" s="3" t="s">
        <v>94</v>
      </c>
      <c r="D53" s="4" t="str">
        <f aca="false">IF(A53&lt;100,"EPI","CUE")</f>
        <v>CUE</v>
      </c>
      <c r="E53" s="4" t="s">
        <v>93</v>
      </c>
      <c r="F53" s="4" t="n">
        <f aca="false">VLOOKUP(VALUE(E53),$A$2:$B$686,2)</f>
        <v>5</v>
      </c>
      <c r="G53" s="4"/>
      <c r="H53" s="1" t="s">
        <v>95</v>
      </c>
      <c r="I53" s="16"/>
      <c r="J53" s="1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</row>
    <row r="54" s="6" customFormat="true" ht="12.1" hidden="false" customHeight="false" outlineLevel="0" collapsed="false">
      <c r="A54" s="1" t="n">
        <v>1600</v>
      </c>
      <c r="B54" s="14" t="n">
        <f aca="false">IF(D54="EPI",COUNTIF(D$2:D53,"EPI")+1,COUNTIF(D$2:D53,"CUE")+1)</f>
        <v>45</v>
      </c>
      <c r="C54" s="3" t="s">
        <v>96</v>
      </c>
      <c r="D54" s="4" t="str">
        <f aca="false">IF(A54&lt;100,"EPI","CUE")</f>
        <v>CUE</v>
      </c>
      <c r="E54" s="4" t="s">
        <v>93</v>
      </c>
      <c r="F54" s="4" t="n">
        <f aca="false">VLOOKUP(VALUE(E54),$A$2:$B$686,2)</f>
        <v>5</v>
      </c>
      <c r="G54" s="4"/>
      <c r="H54" s="1" t="s">
        <v>95</v>
      </c>
      <c r="I54" s="16"/>
      <c r="J54" s="1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</row>
    <row r="55" s="6" customFormat="true" ht="12.1" hidden="false" customHeight="false" outlineLevel="0" collapsed="false">
      <c r="A55" s="1" t="n">
        <v>1608</v>
      </c>
      <c r="B55" s="14" t="n">
        <f aca="false">IF(D55="EPI",COUNTIF(D$2:D54,"EPI")+1,COUNTIF(D$2:D54,"CUE")+1)</f>
        <v>46</v>
      </c>
      <c r="C55" s="3" t="s">
        <v>97</v>
      </c>
      <c r="D55" s="4" t="str">
        <f aca="false">IF(A55&lt;100,"EPI","CUE")</f>
        <v>CUE</v>
      </c>
      <c r="E55" s="4" t="s">
        <v>93</v>
      </c>
      <c r="F55" s="4" t="n">
        <f aca="false">VLOOKUP(VALUE(E55),$A$2:$B$686,2)</f>
        <v>5</v>
      </c>
      <c r="G55" s="4"/>
      <c r="H55" s="1" t="s">
        <v>95</v>
      </c>
      <c r="I55" s="16"/>
      <c r="J55" s="1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</row>
    <row r="56" s="6" customFormat="true" ht="12.1" hidden="false" customHeight="false" outlineLevel="0" collapsed="false">
      <c r="A56" s="1" t="n">
        <v>1609</v>
      </c>
      <c r="B56" s="14" t="n">
        <f aca="false">IF(D56="EPI",COUNTIF(D$2:D55,"EPI")+1,COUNTIF(D$2:D55,"CUE")+1)</f>
        <v>47</v>
      </c>
      <c r="C56" s="3" t="s">
        <v>98</v>
      </c>
      <c r="D56" s="4" t="str">
        <f aca="false">IF(A56&lt;100,"EPI","CUE")</f>
        <v>CUE</v>
      </c>
      <c r="E56" s="4" t="s">
        <v>93</v>
      </c>
      <c r="F56" s="4" t="n">
        <f aca="false">VLOOKUP(VALUE(E56),$A$2:$B$686,2)</f>
        <v>5</v>
      </c>
      <c r="G56" s="4"/>
      <c r="H56" s="1" t="s">
        <v>95</v>
      </c>
      <c r="I56" s="16"/>
      <c r="J56" s="16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</row>
    <row r="57" s="6" customFormat="true" ht="12.1" hidden="false" customHeight="false" outlineLevel="0" collapsed="false">
      <c r="A57" s="1" t="n">
        <v>161</v>
      </c>
      <c r="B57" s="14" t="n">
        <f aca="false">IF(D57="EPI",COUNTIF(D$2:D56,"EPI")+1,COUNTIF(D$2:D56,"CUE")+1)</f>
        <v>48</v>
      </c>
      <c r="C57" s="3" t="s">
        <v>99</v>
      </c>
      <c r="D57" s="4" t="str">
        <f aca="false">IF(A57&lt;100,"EPI","CUE")</f>
        <v>CUE</v>
      </c>
      <c r="E57" s="4" t="s">
        <v>93</v>
      </c>
      <c r="F57" s="4" t="n">
        <f aca="false">VLOOKUP(VALUE(E57),$A$2:$B$686,2)</f>
        <v>5</v>
      </c>
      <c r="G57" s="4"/>
      <c r="H57" s="1" t="s">
        <v>100</v>
      </c>
      <c r="I57" s="16"/>
      <c r="J57" s="16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</row>
    <row r="58" s="6" customFormat="true" ht="12.1" hidden="false" customHeight="false" outlineLevel="0" collapsed="false">
      <c r="A58" s="1" t="n">
        <v>162</v>
      </c>
      <c r="B58" s="14" t="n">
        <f aca="false">IF(D58="EPI",COUNTIF(D$2:D57,"EPI")+1,COUNTIF(D$2:D57,"CUE")+1)</f>
        <v>49</v>
      </c>
      <c r="C58" s="3" t="s">
        <v>101</v>
      </c>
      <c r="D58" s="4" t="str">
        <f aca="false">IF(A58&lt;100,"EPI","CUE")</f>
        <v>CUE</v>
      </c>
      <c r="E58" s="4" t="s">
        <v>93</v>
      </c>
      <c r="F58" s="4" t="n">
        <f aca="false">VLOOKUP(VALUE(E58),$A$2:$B$686,2)</f>
        <v>5</v>
      </c>
      <c r="G58" s="4"/>
      <c r="H58" s="1" t="s">
        <v>95</v>
      </c>
      <c r="I58" s="16"/>
      <c r="J58" s="16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</row>
    <row r="59" s="6" customFormat="true" ht="12.1" hidden="false" customHeight="false" outlineLevel="0" collapsed="false">
      <c r="A59" s="1" t="n">
        <v>163</v>
      </c>
      <c r="B59" s="14" t="n">
        <f aca="false">IF(D59="EPI",COUNTIF(D$2:D58,"EPI")+1,COUNTIF(D$2:D58,"CUE")+1)</f>
        <v>50</v>
      </c>
      <c r="C59" s="3" t="s">
        <v>102</v>
      </c>
      <c r="D59" s="4" t="str">
        <f aca="false">IF(A59&lt;100,"EPI","CUE")</f>
        <v>CUE</v>
      </c>
      <c r="E59" s="4" t="s">
        <v>93</v>
      </c>
      <c r="F59" s="4" t="n">
        <f aca="false">VLOOKUP(VALUE(E59),$A$2:$B$686,2)</f>
        <v>5</v>
      </c>
      <c r="G59" s="4"/>
      <c r="H59" s="1" t="s">
        <v>100</v>
      </c>
      <c r="I59" s="16"/>
      <c r="J59" s="1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</row>
    <row r="60" s="6" customFormat="true" ht="12.1" hidden="false" customHeight="false" outlineLevel="0" collapsed="false">
      <c r="A60" s="1" t="n">
        <v>164</v>
      </c>
      <c r="B60" s="14" t="n">
        <f aca="false">IF(D60="EPI",COUNTIF(D$2:D59,"EPI")+1,COUNTIF(D$2:D59,"CUE")+1)</f>
        <v>51</v>
      </c>
      <c r="C60" s="3" t="s">
        <v>103</v>
      </c>
      <c r="D60" s="4" t="str">
        <f aca="false">IF(A60&lt;100,"EPI","CUE")</f>
        <v>CUE</v>
      </c>
      <c r="E60" s="4" t="s">
        <v>93</v>
      </c>
      <c r="F60" s="4" t="n">
        <f aca="false">VLOOKUP(VALUE(E60),$A$2:$B$686,2)</f>
        <v>5</v>
      </c>
      <c r="G60" s="4"/>
      <c r="H60" s="1" t="s">
        <v>95</v>
      </c>
      <c r="I60" s="16"/>
      <c r="J60" s="16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</row>
    <row r="61" s="6" customFormat="true" ht="12.1" hidden="false" customHeight="false" outlineLevel="0" collapsed="false">
      <c r="A61" s="1" t="n">
        <v>165</v>
      </c>
      <c r="B61" s="14" t="n">
        <f aca="false">IF(D61="EPI",COUNTIF(D$2:D60,"EPI")+1,COUNTIF(D$2:D60,"CUE")+1)</f>
        <v>52</v>
      </c>
      <c r="C61" s="3" t="s">
        <v>104</v>
      </c>
      <c r="D61" s="4" t="str">
        <f aca="false">IF(A61&lt;100,"EPI","CUE")</f>
        <v>CUE</v>
      </c>
      <c r="E61" s="4" t="s">
        <v>93</v>
      </c>
      <c r="F61" s="4" t="n">
        <f aca="false">VLOOKUP(VALUE(E61),$A$2:$B$686,2)</f>
        <v>5</v>
      </c>
      <c r="G61" s="4"/>
      <c r="H61" s="1" t="s">
        <v>100</v>
      </c>
      <c r="I61" s="16"/>
      <c r="J61" s="16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</row>
    <row r="62" s="6" customFormat="true" ht="12.1" hidden="false" customHeight="false" outlineLevel="0" collapsed="false">
      <c r="A62" s="1" t="n">
        <v>17</v>
      </c>
      <c r="B62" s="14" t="n">
        <f aca="false">IF(D62="EPI",COUNTIF(D$2:D61,"EPI")+1,COUNTIF(D$2:D61,"CUE")+1)</f>
        <v>9</v>
      </c>
      <c r="C62" s="3" t="s">
        <v>105</v>
      </c>
      <c r="D62" s="4" t="str">
        <f aca="false">IF(A62&lt;100,"EPI","CUE")</f>
        <v>EPI</v>
      </c>
      <c r="E62" s="4" t="s">
        <v>106</v>
      </c>
      <c r="F62" s="4" t="n">
        <f aca="false">VLOOKUP(VALUE(E62),$A$2:$B$686,2)</f>
        <v>5</v>
      </c>
      <c r="G62" s="4"/>
      <c r="H62" s="1"/>
      <c r="I62" s="16"/>
      <c r="J62" s="1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</row>
    <row r="63" s="6" customFormat="true" ht="12.1" hidden="false" customHeight="false" outlineLevel="0" collapsed="false">
      <c r="A63" s="1" t="n">
        <v>170</v>
      </c>
      <c r="B63" s="14" t="n">
        <f aca="false">IF(D63="EPI",COUNTIF(D$2:D62,"EPI")+1,COUNTIF(D$2:D62,"CUE")+1)</f>
        <v>53</v>
      </c>
      <c r="C63" s="3" t="s">
        <v>107</v>
      </c>
      <c r="D63" s="4" t="str">
        <f aca="false">IF(A63&lt;100,"EPI","CUE")</f>
        <v>CUE</v>
      </c>
      <c r="E63" s="4" t="s">
        <v>106</v>
      </c>
      <c r="F63" s="4" t="n">
        <f aca="false">VLOOKUP(VALUE(E63),$A$2:$B$686,2)</f>
        <v>5</v>
      </c>
      <c r="G63" s="4"/>
      <c r="H63" s="1" t="s">
        <v>108</v>
      </c>
      <c r="I63" s="16"/>
      <c r="J63" s="16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</row>
    <row r="64" s="6" customFormat="true" ht="12.1" hidden="false" customHeight="false" outlineLevel="0" collapsed="false">
      <c r="A64" s="1" t="n">
        <v>1700</v>
      </c>
      <c r="B64" s="14" t="n">
        <f aca="false">IF(D64="EPI",COUNTIF(D$2:D63,"EPI")+1,COUNTIF(D$2:D63,"CUE")+1)</f>
        <v>54</v>
      </c>
      <c r="C64" s="3" t="s">
        <v>109</v>
      </c>
      <c r="D64" s="4" t="str">
        <f aca="false">IF(A64&lt;100,"EPI","CUE")</f>
        <v>CUE</v>
      </c>
      <c r="E64" s="4" t="s">
        <v>106</v>
      </c>
      <c r="F64" s="4" t="n">
        <f aca="false">VLOOKUP(VALUE(E64),$A$2:$B$686,2)</f>
        <v>5</v>
      </c>
      <c r="G64" s="4"/>
      <c r="H64" s="1" t="s">
        <v>108</v>
      </c>
      <c r="I64" s="16"/>
      <c r="J64" s="16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</row>
    <row r="65" s="6" customFormat="true" ht="12.1" hidden="false" customHeight="false" outlineLevel="0" collapsed="false">
      <c r="A65" s="1" t="n">
        <v>1709</v>
      </c>
      <c r="B65" s="14" t="n">
        <f aca="false">IF(D65="EPI",COUNTIF(D$2:D64,"EPI")+1,COUNTIF(D$2:D64,"CUE")+1)</f>
        <v>55</v>
      </c>
      <c r="C65" s="3" t="s">
        <v>110</v>
      </c>
      <c r="D65" s="4" t="str">
        <f aca="false">IF(A65&lt;100,"EPI","CUE")</f>
        <v>CUE</v>
      </c>
      <c r="E65" s="4" t="s">
        <v>106</v>
      </c>
      <c r="F65" s="4" t="n">
        <f aca="false">VLOOKUP(VALUE(E65),$A$2:$B$686,2)</f>
        <v>5</v>
      </c>
      <c r="G65" s="4"/>
      <c r="H65" s="1" t="s">
        <v>108</v>
      </c>
      <c r="I65" s="16"/>
      <c r="J65" s="16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</row>
    <row r="66" s="6" customFormat="true" ht="12.1" hidden="false" customHeight="false" outlineLevel="0" collapsed="false">
      <c r="A66" s="1" t="n">
        <v>171</v>
      </c>
      <c r="B66" s="14" t="n">
        <f aca="false">IF(D66="EPI",COUNTIF(D$2:D65,"EPI")+1,COUNTIF(D$2:D65,"CUE")+1)</f>
        <v>56</v>
      </c>
      <c r="C66" s="3" t="s">
        <v>111</v>
      </c>
      <c r="D66" s="4" t="str">
        <f aca="false">IF(A66&lt;100,"EPI","CUE")</f>
        <v>CUE</v>
      </c>
      <c r="E66" s="4" t="s">
        <v>106</v>
      </c>
      <c r="F66" s="4" t="n">
        <f aca="false">VLOOKUP(VALUE(E66),$A$2:$B$686,2)</f>
        <v>5</v>
      </c>
      <c r="G66" s="4"/>
      <c r="H66" s="1" t="s">
        <v>112</v>
      </c>
      <c r="I66" s="16"/>
      <c r="J66" s="16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</row>
    <row r="67" s="6" customFormat="true" ht="12.1" hidden="false" customHeight="false" outlineLevel="0" collapsed="false">
      <c r="A67" s="1" t="n">
        <v>172</v>
      </c>
      <c r="B67" s="14" t="n">
        <f aca="false">IF(D67="EPI",COUNTIF(D$2:D66,"EPI")+1,COUNTIF(D$2:D66,"CUE")+1)</f>
        <v>57</v>
      </c>
      <c r="C67" s="3" t="s">
        <v>113</v>
      </c>
      <c r="D67" s="4" t="str">
        <f aca="false">IF(A67&lt;100,"EPI","CUE")</f>
        <v>CUE</v>
      </c>
      <c r="E67" s="4" t="s">
        <v>106</v>
      </c>
      <c r="F67" s="4" t="n">
        <f aca="false">VLOOKUP(VALUE(E67),$A$2:$B$686,2)</f>
        <v>5</v>
      </c>
      <c r="G67" s="4"/>
      <c r="H67" s="1" t="s">
        <v>112</v>
      </c>
      <c r="I67" s="16"/>
      <c r="J67" s="16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</row>
    <row r="68" s="6" customFormat="true" ht="12.1" hidden="false" customHeight="false" outlineLevel="0" collapsed="false">
      <c r="A68" s="1" t="n">
        <v>173</v>
      </c>
      <c r="B68" s="14" t="n">
        <f aca="false">IF(D68="EPI",COUNTIF(D$2:D67,"EPI")+1,COUNTIF(D$2:D67,"CUE")+1)</f>
        <v>58</v>
      </c>
      <c r="C68" s="3" t="s">
        <v>114</v>
      </c>
      <c r="D68" s="4" t="str">
        <f aca="false">IF(A68&lt;100,"EPI","CUE")</f>
        <v>CUE</v>
      </c>
      <c r="E68" s="4" t="s">
        <v>106</v>
      </c>
      <c r="F68" s="4" t="n">
        <f aca="false">VLOOKUP(VALUE(E68),$A$2:$B$686,2)</f>
        <v>5</v>
      </c>
      <c r="G68" s="4"/>
      <c r="H68" s="1" t="s">
        <v>112</v>
      </c>
      <c r="I68" s="16"/>
      <c r="J68" s="16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</row>
    <row r="69" s="6" customFormat="true" ht="12.1" hidden="false" customHeight="false" outlineLevel="0" collapsed="false">
      <c r="A69" s="1" t="n">
        <v>174</v>
      </c>
      <c r="B69" s="14" t="n">
        <f aca="false">IF(D69="EPI",COUNTIF(D$2:D68,"EPI")+1,COUNTIF(D$2:D68,"CUE")+1)</f>
        <v>59</v>
      </c>
      <c r="C69" s="3" t="s">
        <v>115</v>
      </c>
      <c r="D69" s="4" t="str">
        <f aca="false">IF(A69&lt;100,"EPI","CUE")</f>
        <v>CUE</v>
      </c>
      <c r="E69" s="4" t="s">
        <v>106</v>
      </c>
      <c r="F69" s="4" t="n">
        <f aca="false">VLOOKUP(VALUE(E69),$A$2:$B$686,2)</f>
        <v>5</v>
      </c>
      <c r="G69" s="4"/>
      <c r="H69" s="1" t="s">
        <v>116</v>
      </c>
      <c r="I69" s="16"/>
      <c r="J69" s="16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</row>
    <row r="70" s="6" customFormat="true" ht="12.1" hidden="false" customHeight="false" outlineLevel="0" collapsed="false">
      <c r="A70" s="1" t="n">
        <v>18</v>
      </c>
      <c r="B70" s="14" t="n">
        <f aca="false">IF(D70="EPI",COUNTIF(D$2:D69,"EPI")+1,COUNTIF(D$2:D69,"CUE")+1)</f>
        <v>10</v>
      </c>
      <c r="C70" s="3" t="s">
        <v>117</v>
      </c>
      <c r="D70" s="4" t="str">
        <f aca="false">IF(A70&lt;100,"EPI","CUE")</f>
        <v>EPI</v>
      </c>
      <c r="E70" s="4" t="s">
        <v>118</v>
      </c>
      <c r="F70" s="4" t="n">
        <f aca="false">VLOOKUP(VALUE(E70),$A$2:$B$686,2)</f>
        <v>5</v>
      </c>
      <c r="G70" s="4"/>
      <c r="H70" s="1"/>
      <c r="I70" s="16"/>
      <c r="J70" s="16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</row>
    <row r="71" s="6" customFormat="true" ht="12.1" hidden="false" customHeight="false" outlineLevel="0" collapsed="false">
      <c r="A71" s="1" t="n">
        <v>180</v>
      </c>
      <c r="B71" s="14" t="n">
        <f aca="false">IF(D71="EPI",COUNTIF(D$2:D70,"EPI")+1,COUNTIF(D$2:D70,"CUE")+1)</f>
        <v>60</v>
      </c>
      <c r="C71" s="3" t="s">
        <v>119</v>
      </c>
      <c r="D71" s="4" t="str">
        <f aca="false">IF(A71&lt;100,"EPI","CUE")</f>
        <v>CUE</v>
      </c>
      <c r="E71" s="4" t="s">
        <v>118</v>
      </c>
      <c r="F71" s="4" t="n">
        <f aca="false">VLOOKUP(VALUE(E71),$A$2:$B$686,2)</f>
        <v>5</v>
      </c>
      <c r="G71" s="4"/>
      <c r="H71" s="1" t="s">
        <v>120</v>
      </c>
      <c r="I71" s="16"/>
      <c r="J71" s="16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</row>
    <row r="72" s="6" customFormat="true" ht="12.1" hidden="false" customHeight="false" outlineLevel="0" collapsed="false">
      <c r="A72" s="1" t="n">
        <v>185</v>
      </c>
      <c r="B72" s="14" t="n">
        <f aca="false">IF(D72="EPI",COUNTIF(D$2:D71,"EPI")+1,COUNTIF(D$2:D71,"CUE")+1)</f>
        <v>61</v>
      </c>
      <c r="C72" s="3" t="s">
        <v>121</v>
      </c>
      <c r="D72" s="4" t="str">
        <f aca="false">IF(A72&lt;100,"EPI","CUE")</f>
        <v>CUE</v>
      </c>
      <c r="E72" s="4" t="s">
        <v>118</v>
      </c>
      <c r="F72" s="4" t="n">
        <f aca="false">VLOOKUP(VALUE(E72),$A$2:$B$686,2)</f>
        <v>5</v>
      </c>
      <c r="G72" s="4"/>
      <c r="H72" s="1" t="s">
        <v>120</v>
      </c>
      <c r="I72" s="16"/>
      <c r="J72" s="16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</row>
    <row r="73" s="6" customFormat="true" ht="12.1" hidden="false" customHeight="false" outlineLevel="0" collapsed="false">
      <c r="A73" s="1" t="n">
        <v>19</v>
      </c>
      <c r="B73" s="14" t="n">
        <f aca="false">IF(D73="EPI",COUNTIF(D$2:D72,"EPI")+1,COUNTIF(D$2:D72,"CUE")+1)</f>
        <v>11</v>
      </c>
      <c r="C73" s="3" t="s">
        <v>122</v>
      </c>
      <c r="D73" s="4" t="str">
        <f aca="false">IF(A73&lt;100,"EPI","CUE")</f>
        <v>EPI</v>
      </c>
      <c r="E73" s="4" t="s">
        <v>123</v>
      </c>
      <c r="F73" s="4" t="n">
        <f aca="false">VLOOKUP(VALUE(E73),$A$2:$B$686,2)</f>
        <v>5</v>
      </c>
      <c r="G73" s="4"/>
      <c r="H73" s="1"/>
      <c r="I73" s="16"/>
      <c r="J73" s="16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</row>
    <row r="74" s="6" customFormat="true" ht="12.1" hidden="false" customHeight="false" outlineLevel="0" collapsed="false">
      <c r="A74" s="1" t="n">
        <v>190</v>
      </c>
      <c r="B74" s="14" t="n">
        <f aca="false">IF(D74="EPI",COUNTIF(D$2:D73,"EPI")+1,COUNTIF(D$2:D73,"CUE")+1)</f>
        <v>62</v>
      </c>
      <c r="C74" s="3" t="s">
        <v>124</v>
      </c>
      <c r="D74" s="4" t="str">
        <f aca="false">IF(A74&lt;100,"EPI","CUE")</f>
        <v>CUE</v>
      </c>
      <c r="E74" s="4" t="s">
        <v>123</v>
      </c>
      <c r="F74" s="4" t="n">
        <f aca="false">VLOOKUP(VALUE(E74),$A$2:$B$686,2)</f>
        <v>5</v>
      </c>
      <c r="G74" s="4"/>
      <c r="H74" s="1" t="s">
        <v>125</v>
      </c>
      <c r="I74" s="16"/>
      <c r="J74" s="16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</row>
    <row r="75" s="6" customFormat="true" ht="12.1" hidden="false" customHeight="false" outlineLevel="0" collapsed="false">
      <c r="A75" s="1" t="n">
        <v>191</v>
      </c>
      <c r="B75" s="14" t="n">
        <f aca="false">IF(D75="EPI",COUNTIF(D$2:D74,"EPI")+1,COUNTIF(D$2:D74,"CUE")+1)</f>
        <v>63</v>
      </c>
      <c r="C75" s="3" t="s">
        <v>126</v>
      </c>
      <c r="D75" s="4" t="str">
        <f aca="false">IF(A75&lt;100,"EPI","CUE")</f>
        <v>CUE</v>
      </c>
      <c r="E75" s="4" t="s">
        <v>123</v>
      </c>
      <c r="F75" s="4" t="n">
        <f aca="false">VLOOKUP(VALUE(E75),$A$2:$B$686,2)</f>
        <v>5</v>
      </c>
      <c r="G75" s="4"/>
      <c r="H75" s="1" t="s">
        <v>125</v>
      </c>
      <c r="I75" s="16"/>
      <c r="J75" s="16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</row>
    <row r="76" s="6" customFormat="true" ht="12.1" hidden="false" customHeight="false" outlineLevel="0" collapsed="false">
      <c r="A76" s="1" t="n">
        <v>192</v>
      </c>
      <c r="B76" s="14" t="n">
        <f aca="false">IF(D76="EPI",COUNTIF(D$2:D75,"EPI")+1,COUNTIF(D$2:D75,"CUE")+1)</f>
        <v>64</v>
      </c>
      <c r="C76" s="3" t="s">
        <v>127</v>
      </c>
      <c r="D76" s="4" t="str">
        <f aca="false">IF(A76&lt;100,"EPI","CUE")</f>
        <v>CUE</v>
      </c>
      <c r="E76" s="4" t="s">
        <v>123</v>
      </c>
      <c r="F76" s="4" t="n">
        <f aca="false">VLOOKUP(VALUE(E76),$A$2:$B$686,2)</f>
        <v>5</v>
      </c>
      <c r="G76" s="4"/>
      <c r="H76" s="1" t="s">
        <v>125</v>
      </c>
      <c r="I76" s="16"/>
      <c r="J76" s="16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</row>
    <row r="77" s="6" customFormat="true" ht="12.1" hidden="false" customHeight="false" outlineLevel="0" collapsed="false">
      <c r="A77" s="1" t="n">
        <v>193</v>
      </c>
      <c r="B77" s="14" t="n">
        <f aca="false">IF(D77="EPI",COUNTIF(D$2:D76,"EPI")+1,COUNTIF(D$2:D76,"CUE")+1)</f>
        <v>65</v>
      </c>
      <c r="C77" s="3" t="s">
        <v>128</v>
      </c>
      <c r="D77" s="4" t="str">
        <f aca="false">IF(A77&lt;100,"EPI","CUE")</f>
        <v>CUE</v>
      </c>
      <c r="E77" s="4" t="s">
        <v>123</v>
      </c>
      <c r="F77" s="4" t="n">
        <f aca="false">VLOOKUP(VALUE(E77),$A$2:$B$686,2)</f>
        <v>5</v>
      </c>
      <c r="G77" s="4"/>
      <c r="H77" s="1" t="s">
        <v>125</v>
      </c>
      <c r="I77" s="16"/>
      <c r="J77" s="16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</row>
    <row r="78" s="6" customFormat="true" ht="12.1" hidden="false" customHeight="false" outlineLevel="0" collapsed="false">
      <c r="A78" s="1" t="n">
        <v>194</v>
      </c>
      <c r="B78" s="14" t="n">
        <f aca="false">IF(D78="EPI",COUNTIF(D$2:D77,"EPI")+1,COUNTIF(D$2:D77,"CUE")+1)</f>
        <v>66</v>
      </c>
      <c r="C78" s="3" t="s">
        <v>129</v>
      </c>
      <c r="D78" s="4" t="str">
        <f aca="false">IF(A78&lt;100,"EPI","CUE")</f>
        <v>CUE</v>
      </c>
      <c r="E78" s="4" t="s">
        <v>123</v>
      </c>
      <c r="F78" s="4" t="n">
        <f aca="false">VLOOKUP(VALUE(E78),$A$2:$B$686,2)</f>
        <v>5</v>
      </c>
      <c r="G78" s="4"/>
      <c r="H78" s="1" t="s">
        <v>125</v>
      </c>
      <c r="I78" s="16"/>
      <c r="J78" s="16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</row>
    <row r="79" s="6" customFormat="true" ht="12.1" hidden="false" customHeight="false" outlineLevel="0" collapsed="false">
      <c r="A79" s="1" t="n">
        <v>195</v>
      </c>
      <c r="B79" s="14" t="n">
        <f aca="false">IF(D79="EPI",COUNTIF(D$2:D78,"EPI")+1,COUNTIF(D$2:D78,"CUE")+1)</f>
        <v>67</v>
      </c>
      <c r="C79" s="3" t="s">
        <v>130</v>
      </c>
      <c r="D79" s="4" t="str">
        <f aca="false">IF(A79&lt;100,"EPI","CUE")</f>
        <v>CUE</v>
      </c>
      <c r="E79" s="4" t="s">
        <v>123</v>
      </c>
      <c r="F79" s="4" t="n">
        <f aca="false">VLOOKUP(VALUE(E79),$A$2:$B$686,2)</f>
        <v>5</v>
      </c>
      <c r="G79" s="4"/>
      <c r="H79" s="1" t="s">
        <v>125</v>
      </c>
      <c r="I79" s="16"/>
      <c r="J79" s="16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</row>
    <row r="80" s="6" customFormat="true" ht="12.1" hidden="false" customHeight="false" outlineLevel="0" collapsed="false">
      <c r="A80" s="1" t="n">
        <v>196</v>
      </c>
      <c r="B80" s="14" t="n">
        <f aca="false">IF(D80="EPI",COUNTIF(D$2:D79,"EPI")+1,COUNTIF(D$2:D79,"CUE")+1)</f>
        <v>68</v>
      </c>
      <c r="C80" s="3" t="s">
        <v>131</v>
      </c>
      <c r="D80" s="4" t="str">
        <f aca="false">IF(A80&lt;100,"EPI","CUE")</f>
        <v>CUE</v>
      </c>
      <c r="E80" s="4" t="s">
        <v>123</v>
      </c>
      <c r="F80" s="4" t="n">
        <f aca="false">VLOOKUP(VALUE(E80),$A$2:$B$686,2)</f>
        <v>5</v>
      </c>
      <c r="G80" s="4"/>
      <c r="H80" s="1" t="s">
        <v>125</v>
      </c>
      <c r="I80" s="16"/>
      <c r="J80" s="16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</row>
    <row r="81" s="6" customFormat="true" ht="12.1" hidden="false" customHeight="false" outlineLevel="0" collapsed="false">
      <c r="A81" s="1" t="n">
        <v>198</v>
      </c>
      <c r="B81" s="14" t="n">
        <f aca="false">IF(D81="EPI",COUNTIF(D$2:D80,"EPI")+1,COUNTIF(D$2:D80,"CUE")+1)</f>
        <v>69</v>
      </c>
      <c r="C81" s="3" t="s">
        <v>132</v>
      </c>
      <c r="D81" s="4" t="str">
        <f aca="false">IF(A81&lt;100,"EPI","CUE")</f>
        <v>CUE</v>
      </c>
      <c r="E81" s="4" t="s">
        <v>123</v>
      </c>
      <c r="F81" s="4" t="n">
        <f aca="false">VLOOKUP(VALUE(E81),$A$2:$B$686,2)</f>
        <v>5</v>
      </c>
      <c r="G81" s="4"/>
      <c r="H81" s="1" t="s">
        <v>133</v>
      </c>
      <c r="I81" s="16"/>
      <c r="J81" s="16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</row>
    <row r="82" s="6" customFormat="true" ht="12.1" hidden="false" customHeight="false" outlineLevel="0" collapsed="false">
      <c r="A82" s="1" t="n">
        <v>199</v>
      </c>
      <c r="B82" s="14" t="n">
        <f aca="false">IF(D82="EPI",COUNTIF(D$2:D81,"EPI")+1,COUNTIF(D$2:D81,"CUE")+1)</f>
        <v>70</v>
      </c>
      <c r="C82" s="3" t="s">
        <v>134</v>
      </c>
      <c r="D82" s="4" t="str">
        <f aca="false">IF(A82&lt;100,"EPI","CUE")</f>
        <v>CUE</v>
      </c>
      <c r="E82" s="4" t="s">
        <v>123</v>
      </c>
      <c r="F82" s="4" t="n">
        <f aca="false">VLOOKUP(VALUE(E82),$A$2:$B$686,2)</f>
        <v>5</v>
      </c>
      <c r="G82" s="4"/>
      <c r="H82" s="1" t="s">
        <v>135</v>
      </c>
      <c r="I82" s="16"/>
      <c r="J82" s="16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</row>
    <row r="83" s="6" customFormat="true" ht="12.1" hidden="false" customHeight="false" outlineLevel="0" collapsed="false">
      <c r="A83" s="1" t="n">
        <v>2</v>
      </c>
      <c r="B83" s="14" t="n">
        <f aca="false">IF(D83="EPI",COUNTIF(D$2:D82,"EPI")+1,COUNTIF(D$2:D82,"CUE")+1)</f>
        <v>12</v>
      </c>
      <c r="C83" s="3" t="s">
        <v>136</v>
      </c>
      <c r="D83" s="4" t="str">
        <f aca="false">IF(A83&lt;100,"EPI","CUE")</f>
        <v>EPI</v>
      </c>
      <c r="E83" s="4" t="s">
        <v>137</v>
      </c>
      <c r="F83" s="4" t="n">
        <f aca="false">VLOOKUP(VALUE(E83),$A$2:$B$686,2)</f>
        <v>1</v>
      </c>
      <c r="G83" s="4"/>
      <c r="H83" s="1"/>
      <c r="I83" s="16"/>
      <c r="J83" s="16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</row>
    <row r="84" s="6" customFormat="true" ht="12.1" hidden="false" customHeight="false" outlineLevel="0" collapsed="false">
      <c r="A84" s="1" t="n">
        <v>20</v>
      </c>
      <c r="B84" s="14" t="n">
        <f aca="false">IF(D84="EPI",COUNTIF(D$2:D83,"EPI")+1,COUNTIF(D$2:D83,"CUE")+1)</f>
        <v>13</v>
      </c>
      <c r="C84" s="3" t="s">
        <v>138</v>
      </c>
      <c r="D84" s="4" t="str">
        <f aca="false">IF(A84&lt;100,"EPI","CUE")</f>
        <v>EPI</v>
      </c>
      <c r="E84" s="4" t="s">
        <v>139</v>
      </c>
      <c r="F84" s="4" t="n">
        <f aca="false">VLOOKUP(VALUE(E84),$A$2:$B$686,2)</f>
        <v>5</v>
      </c>
      <c r="G84" s="4"/>
      <c r="H84" s="1"/>
      <c r="I84" s="16"/>
      <c r="J84" s="16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</row>
    <row r="85" s="6" customFormat="true" ht="12.1" hidden="false" customHeight="false" outlineLevel="0" collapsed="false">
      <c r="A85" s="1" t="n">
        <v>200</v>
      </c>
      <c r="B85" s="14" t="n">
        <f aca="false">IF(D85="EPI",COUNTIF(D$2:D84,"EPI")+1,COUNTIF(D$2:D84,"CUE")+1)</f>
        <v>71</v>
      </c>
      <c r="C85" s="3" t="s">
        <v>140</v>
      </c>
      <c r="D85" s="4" t="str">
        <f aca="false">IF(A85&lt;100,"EPI","CUE")</f>
        <v>CUE</v>
      </c>
      <c r="E85" s="4" t="s">
        <v>139</v>
      </c>
      <c r="F85" s="4" t="n">
        <f aca="false">VLOOKUP(VALUE(E85),$A$2:$B$686,2)</f>
        <v>5</v>
      </c>
      <c r="G85" s="4"/>
      <c r="H85" s="1" t="s">
        <v>141</v>
      </c>
      <c r="I85" s="16"/>
      <c r="J85" s="16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</row>
    <row r="86" s="6" customFormat="true" ht="12.1" hidden="false" customHeight="false" outlineLevel="0" collapsed="false">
      <c r="A86" s="1" t="n">
        <v>201</v>
      </c>
      <c r="B86" s="14" t="n">
        <f aca="false">IF(D86="EPI",COUNTIF(D$2:D85,"EPI")+1,COUNTIF(D$2:D85,"CUE")+1)</f>
        <v>72</v>
      </c>
      <c r="C86" s="3" t="s">
        <v>142</v>
      </c>
      <c r="D86" s="4" t="str">
        <f aca="false">IF(A86&lt;100,"EPI","CUE")</f>
        <v>CUE</v>
      </c>
      <c r="E86" s="4" t="s">
        <v>139</v>
      </c>
      <c r="F86" s="4" t="n">
        <f aca="false">VLOOKUP(VALUE(E86),$A$2:$B$686,2)</f>
        <v>5</v>
      </c>
      <c r="G86" s="4"/>
      <c r="H86" s="1" t="s">
        <v>141</v>
      </c>
      <c r="I86" s="16"/>
      <c r="J86" s="16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</row>
    <row r="87" s="6" customFormat="true" ht="12.1" hidden="false" customHeight="false" outlineLevel="0" collapsed="false">
      <c r="A87" s="1" t="n">
        <v>202</v>
      </c>
      <c r="B87" s="14" t="n">
        <f aca="false">IF(D87="EPI",COUNTIF(D$2:D86,"EPI")+1,COUNTIF(D$2:D86,"CUE")+1)</f>
        <v>73</v>
      </c>
      <c r="C87" s="3" t="s">
        <v>143</v>
      </c>
      <c r="D87" s="4" t="str">
        <f aca="false">IF(A87&lt;100,"EPI","CUE")</f>
        <v>CUE</v>
      </c>
      <c r="E87" s="4" t="s">
        <v>139</v>
      </c>
      <c r="F87" s="4" t="n">
        <f aca="false">VLOOKUP(VALUE(E87),$A$2:$B$686,2)</f>
        <v>5</v>
      </c>
      <c r="G87" s="4"/>
      <c r="H87" s="1" t="s">
        <v>141</v>
      </c>
      <c r="I87" s="16"/>
      <c r="J87" s="16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</row>
    <row r="88" s="6" customFormat="true" ht="12.1" hidden="false" customHeight="false" outlineLevel="0" collapsed="false">
      <c r="A88" s="1" t="n">
        <v>21</v>
      </c>
      <c r="B88" s="14" t="n">
        <f aca="false">IF(D88="EPI",COUNTIF(D$2:D87,"EPI")+1,COUNTIF(D$2:D87,"CUE")+1)</f>
        <v>14</v>
      </c>
      <c r="C88" s="3" t="s">
        <v>144</v>
      </c>
      <c r="D88" s="4" t="str">
        <f aca="false">IF(A88&lt;100,"EPI","CUE")</f>
        <v>EPI</v>
      </c>
      <c r="E88" s="4" t="s">
        <v>145</v>
      </c>
      <c r="F88" s="4" t="n">
        <f aca="false">VLOOKUP(VALUE(E88),$A$2:$B$686,2)</f>
        <v>5</v>
      </c>
      <c r="G88" s="4"/>
      <c r="H88" s="1"/>
      <c r="I88" s="16"/>
      <c r="J88" s="16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</row>
    <row r="89" s="6" customFormat="true" ht="12.1" hidden="false" customHeight="false" outlineLevel="0" collapsed="false">
      <c r="A89" s="1" t="n">
        <v>210</v>
      </c>
      <c r="B89" s="14" t="n">
        <f aca="false">IF(D89="EPI",COUNTIF(D$2:D88,"EPI")+1,COUNTIF(D$2:D88,"CUE")+1)</f>
        <v>74</v>
      </c>
      <c r="C89" s="3" t="s">
        <v>146</v>
      </c>
      <c r="D89" s="4" t="str">
        <f aca="false">IF(A89&lt;100,"EPI","CUE")</f>
        <v>CUE</v>
      </c>
      <c r="E89" s="4" t="s">
        <v>145</v>
      </c>
      <c r="F89" s="4" t="n">
        <f aca="false">VLOOKUP(VALUE(E89),$A$2:$B$686,2)</f>
        <v>5</v>
      </c>
      <c r="G89" s="4"/>
      <c r="H89" s="1" t="s">
        <v>147</v>
      </c>
      <c r="I89" s="16"/>
      <c r="J89" s="16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</row>
    <row r="90" s="6" customFormat="true" ht="12.1" hidden="false" customHeight="false" outlineLevel="0" collapsed="false">
      <c r="A90" s="1" t="n">
        <v>2100</v>
      </c>
      <c r="B90" s="14" t="n">
        <f aca="false">IF(D90="EPI",COUNTIF(D$2:D89,"EPI")+1,COUNTIF(D$2:D89,"CUE")+1)</f>
        <v>75</v>
      </c>
      <c r="C90" s="3" t="s">
        <v>148</v>
      </c>
      <c r="D90" s="4" t="str">
        <f aca="false">IF(A90&lt;100,"EPI","CUE")</f>
        <v>CUE</v>
      </c>
      <c r="E90" s="4" t="s">
        <v>145</v>
      </c>
      <c r="F90" s="4" t="n">
        <f aca="false">VLOOKUP(VALUE(E90),$A$2:$B$686,2)</f>
        <v>5</v>
      </c>
      <c r="G90" s="4"/>
      <c r="H90" s="1" t="s">
        <v>147</v>
      </c>
      <c r="I90" s="16"/>
      <c r="J90" s="16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</row>
    <row r="91" s="6" customFormat="true" ht="12.1" hidden="false" customHeight="false" outlineLevel="0" collapsed="false">
      <c r="A91" s="1" t="n">
        <v>2101</v>
      </c>
      <c r="B91" s="14" t="n">
        <f aca="false">IF(D91="EPI",COUNTIF(D$2:D90,"EPI")+1,COUNTIF(D$2:D90,"CUE")+1)</f>
        <v>76</v>
      </c>
      <c r="C91" s="3" t="s">
        <v>149</v>
      </c>
      <c r="D91" s="4" t="str">
        <f aca="false">IF(A91&lt;100,"EPI","CUE")</f>
        <v>CUE</v>
      </c>
      <c r="E91" s="4" t="s">
        <v>145</v>
      </c>
      <c r="F91" s="4" t="n">
        <f aca="false">VLOOKUP(VALUE(E91),$A$2:$B$686,2)</f>
        <v>5</v>
      </c>
      <c r="G91" s="4"/>
      <c r="H91" s="1" t="s">
        <v>147</v>
      </c>
      <c r="I91" s="16"/>
      <c r="J91" s="16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</row>
    <row r="92" s="6" customFormat="true" ht="12.1" hidden="false" customHeight="false" outlineLevel="0" collapsed="false">
      <c r="A92" s="1" t="n">
        <v>211</v>
      </c>
      <c r="B92" s="14" t="n">
        <f aca="false">IF(D92="EPI",COUNTIF(D$2:D91,"EPI")+1,COUNTIF(D$2:D91,"CUE")+1)</f>
        <v>77</v>
      </c>
      <c r="C92" s="3" t="s">
        <v>150</v>
      </c>
      <c r="D92" s="4" t="str">
        <f aca="false">IF(A92&lt;100,"EPI","CUE")</f>
        <v>CUE</v>
      </c>
      <c r="E92" s="4" t="s">
        <v>145</v>
      </c>
      <c r="F92" s="4" t="n">
        <f aca="false">VLOOKUP(VALUE(E92),$A$2:$B$686,2)</f>
        <v>5</v>
      </c>
      <c r="G92" s="4"/>
      <c r="H92" s="1" t="s">
        <v>151</v>
      </c>
      <c r="I92" s="16"/>
      <c r="J92" s="16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</row>
    <row r="93" s="6" customFormat="true" ht="12.1" hidden="false" customHeight="false" outlineLevel="0" collapsed="false">
      <c r="A93" s="1" t="n">
        <v>212</v>
      </c>
      <c r="B93" s="14" t="n">
        <f aca="false">IF(D93="EPI",COUNTIF(D$2:D92,"EPI")+1,COUNTIF(D$2:D92,"CUE")+1)</f>
        <v>78</v>
      </c>
      <c r="C93" s="3" t="s">
        <v>152</v>
      </c>
      <c r="D93" s="4" t="str">
        <f aca="false">IF(A93&lt;100,"EPI","CUE")</f>
        <v>CUE</v>
      </c>
      <c r="E93" s="4" t="s">
        <v>145</v>
      </c>
      <c r="F93" s="4" t="n">
        <f aca="false">VLOOKUP(VALUE(E93),$A$2:$B$686,2)</f>
        <v>5</v>
      </c>
      <c r="G93" s="4"/>
      <c r="H93" s="1" t="s">
        <v>151</v>
      </c>
      <c r="I93" s="16"/>
      <c r="J93" s="16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</row>
    <row r="94" s="6" customFormat="true" ht="12.1" hidden="false" customHeight="false" outlineLevel="0" collapsed="false">
      <c r="A94" s="1" t="n">
        <v>213</v>
      </c>
      <c r="B94" s="14" t="n">
        <f aca="false">IF(D94="EPI",COUNTIF(D$2:D93,"EPI")+1,COUNTIF(D$2:D93,"CUE")+1)</f>
        <v>79</v>
      </c>
      <c r="C94" s="3" t="s">
        <v>153</v>
      </c>
      <c r="D94" s="4" t="str">
        <f aca="false">IF(A94&lt;100,"EPI","CUE")</f>
        <v>CUE</v>
      </c>
      <c r="E94" s="4" t="s">
        <v>145</v>
      </c>
      <c r="F94" s="4" t="n">
        <f aca="false">VLOOKUP(VALUE(E94),$A$2:$B$686,2)</f>
        <v>5</v>
      </c>
      <c r="G94" s="4"/>
      <c r="H94" s="1" t="s">
        <v>154</v>
      </c>
      <c r="I94" s="16"/>
      <c r="J94" s="16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</row>
    <row r="95" s="6" customFormat="true" ht="12.1" hidden="false" customHeight="false" outlineLevel="0" collapsed="false">
      <c r="A95" s="1" t="n">
        <v>214</v>
      </c>
      <c r="B95" s="14" t="n">
        <f aca="false">IF(D95="EPI",COUNTIF(D$2:D94,"EPI")+1,COUNTIF(D$2:D94,"CUE")+1)</f>
        <v>80</v>
      </c>
      <c r="C95" s="3" t="s">
        <v>155</v>
      </c>
      <c r="D95" s="4" t="str">
        <f aca="false">IF(A95&lt;100,"EPI","CUE")</f>
        <v>CUE</v>
      </c>
      <c r="E95" s="4" t="s">
        <v>145</v>
      </c>
      <c r="F95" s="4" t="n">
        <f aca="false">VLOOKUP(VALUE(E95),$A$2:$B$686,2)</f>
        <v>5</v>
      </c>
      <c r="G95" s="4"/>
      <c r="H95" s="1" t="s">
        <v>156</v>
      </c>
      <c r="I95" s="16"/>
      <c r="J95" s="16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</row>
    <row r="96" s="6" customFormat="true" ht="12.1" hidden="false" customHeight="false" outlineLevel="0" collapsed="false">
      <c r="A96" s="1" t="n">
        <v>215</v>
      </c>
      <c r="B96" s="14" t="n">
        <f aca="false">IF(D96="EPI",COUNTIF(D$2:D95,"EPI")+1,COUNTIF(D$2:D95,"CUE")+1)</f>
        <v>81</v>
      </c>
      <c r="C96" s="3" t="s">
        <v>157</v>
      </c>
      <c r="D96" s="4" t="str">
        <f aca="false">IF(A96&lt;100,"EPI","CUE")</f>
        <v>CUE</v>
      </c>
      <c r="E96" s="4" t="s">
        <v>145</v>
      </c>
      <c r="F96" s="4" t="n">
        <f aca="false">VLOOKUP(VALUE(E96),$A$2:$B$686,2)</f>
        <v>5</v>
      </c>
      <c r="G96" s="4"/>
      <c r="H96" s="1" t="s">
        <v>158</v>
      </c>
      <c r="I96" s="16"/>
      <c r="J96" s="16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</row>
    <row r="97" s="6" customFormat="true" ht="12.1" hidden="false" customHeight="false" outlineLevel="0" collapsed="false">
      <c r="A97" s="1" t="n">
        <v>217</v>
      </c>
      <c r="B97" s="14" t="n">
        <f aca="false">IF(D97="EPI",COUNTIF(D$2:D96,"EPI")+1,COUNTIF(D$2:D96,"CUE")+1)</f>
        <v>82</v>
      </c>
      <c r="C97" s="3" t="s">
        <v>159</v>
      </c>
      <c r="D97" s="4" t="str">
        <f aca="false">IF(A97&lt;100,"EPI","CUE")</f>
        <v>CUE</v>
      </c>
      <c r="E97" s="4" t="s">
        <v>145</v>
      </c>
      <c r="F97" s="4" t="n">
        <f aca="false">VLOOKUP(VALUE(E97),$A$2:$B$686,2)</f>
        <v>5</v>
      </c>
      <c r="G97" s="4"/>
      <c r="H97" s="1" t="s">
        <v>160</v>
      </c>
      <c r="I97" s="16"/>
      <c r="J97" s="16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</row>
    <row r="98" s="6" customFormat="true" ht="12.1" hidden="false" customHeight="false" outlineLevel="0" collapsed="false">
      <c r="A98" s="1" t="n">
        <v>219</v>
      </c>
      <c r="B98" s="14" t="n">
        <f aca="false">IF(D98="EPI",COUNTIF(D$2:D97,"EPI")+1,COUNTIF(D$2:D97,"CUE")+1)</f>
        <v>83</v>
      </c>
      <c r="C98" s="3" t="s">
        <v>161</v>
      </c>
      <c r="D98" s="4" t="str">
        <f aca="false">IF(A98&lt;100,"EPI","CUE")</f>
        <v>CUE</v>
      </c>
      <c r="E98" s="4" t="s">
        <v>145</v>
      </c>
      <c r="F98" s="4" t="n">
        <f aca="false">VLOOKUP(VALUE(E98),$A$2:$B$686,2)</f>
        <v>5</v>
      </c>
      <c r="G98" s="4"/>
      <c r="H98" s="1" t="s">
        <v>162</v>
      </c>
      <c r="I98" s="16"/>
      <c r="J98" s="16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</row>
    <row r="99" s="6" customFormat="true" ht="12.1" hidden="false" customHeight="false" outlineLevel="0" collapsed="false">
      <c r="A99" s="1" t="n">
        <v>22</v>
      </c>
      <c r="B99" s="14" t="n">
        <f aca="false">IF(D99="EPI",COUNTIF(D$2:D98,"EPI")+1,COUNTIF(D$2:D98,"CUE")+1)</f>
        <v>15</v>
      </c>
      <c r="C99" s="3" t="s">
        <v>163</v>
      </c>
      <c r="D99" s="4" t="str">
        <f aca="false">IF(A99&lt;100,"EPI","CUE")</f>
        <v>EPI</v>
      </c>
      <c r="E99" s="4" t="s">
        <v>164</v>
      </c>
      <c r="F99" s="4" t="n">
        <f aca="false">VLOOKUP(VALUE(E99),$A$2:$B$686,2)</f>
        <v>5</v>
      </c>
      <c r="G99" s="4"/>
      <c r="H99" s="1"/>
      <c r="I99" s="16"/>
      <c r="J99" s="16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</row>
    <row r="100" s="6" customFormat="true" ht="12.1" hidden="false" customHeight="false" outlineLevel="0" collapsed="false">
      <c r="A100" s="1" t="n">
        <v>220</v>
      </c>
      <c r="B100" s="14" t="n">
        <f aca="false">IF(D100="EPI",COUNTIF(D$2:D99,"EPI")+1,COUNTIF(D$2:D99,"CUE")+1)</f>
        <v>84</v>
      </c>
      <c r="C100" s="3" t="s">
        <v>165</v>
      </c>
      <c r="D100" s="4" t="str">
        <f aca="false">IF(A100&lt;100,"EPI","CUE")</f>
        <v>CUE</v>
      </c>
      <c r="E100" s="4" t="s">
        <v>164</v>
      </c>
      <c r="F100" s="4" t="n">
        <f aca="false">VLOOKUP(VALUE(E100),$A$2:$B$686,2)</f>
        <v>5</v>
      </c>
      <c r="G100" s="4"/>
      <c r="H100" s="1" t="s">
        <v>166</v>
      </c>
      <c r="I100" s="16"/>
      <c r="J100" s="16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</row>
    <row r="101" s="6" customFormat="true" ht="12.1" hidden="false" customHeight="false" outlineLevel="0" collapsed="false">
      <c r="A101" s="1" t="n">
        <v>221</v>
      </c>
      <c r="B101" s="14" t="n">
        <f aca="false">IF(D101="EPI",COUNTIF(D$2:D100,"EPI")+1,COUNTIF(D$2:D100,"CUE")+1)</f>
        <v>85</v>
      </c>
      <c r="C101" s="3" t="s">
        <v>167</v>
      </c>
      <c r="D101" s="4" t="str">
        <f aca="false">IF(A101&lt;100,"EPI","CUE")</f>
        <v>CUE</v>
      </c>
      <c r="E101" s="4" t="s">
        <v>164</v>
      </c>
      <c r="F101" s="4" t="n">
        <f aca="false">VLOOKUP(VALUE(E101),$A$2:$B$686,2)</f>
        <v>5</v>
      </c>
      <c r="G101" s="4"/>
      <c r="H101" s="1" t="s">
        <v>166</v>
      </c>
      <c r="I101" s="16"/>
      <c r="J101" s="16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</row>
    <row r="102" s="6" customFormat="true" ht="12.1" hidden="false" customHeight="false" outlineLevel="0" collapsed="false">
      <c r="A102" s="1" t="n">
        <v>222</v>
      </c>
      <c r="B102" s="14" t="n">
        <f aca="false">IF(D102="EPI",COUNTIF(D$2:D101,"EPI")+1,COUNTIF(D$2:D101,"CUE")+1)</f>
        <v>86</v>
      </c>
      <c r="C102" s="3" t="s">
        <v>168</v>
      </c>
      <c r="D102" s="4" t="str">
        <f aca="false">IF(A102&lt;100,"EPI","CUE")</f>
        <v>CUE</v>
      </c>
      <c r="E102" s="4" t="s">
        <v>164</v>
      </c>
      <c r="F102" s="4" t="n">
        <f aca="false">VLOOKUP(VALUE(E102),$A$2:$B$686,2)</f>
        <v>5</v>
      </c>
      <c r="G102" s="4"/>
      <c r="H102" s="1" t="s">
        <v>169</v>
      </c>
      <c r="I102" s="16"/>
      <c r="J102" s="16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</row>
    <row r="103" s="6" customFormat="true" ht="12.1" hidden="false" customHeight="false" outlineLevel="0" collapsed="false">
      <c r="A103" s="1" t="n">
        <v>223</v>
      </c>
      <c r="B103" s="14" t="n">
        <f aca="false">IF(D103="EPI",COUNTIF(D$2:D102,"EPI")+1,COUNTIF(D$2:D102,"CUE")+1)</f>
        <v>87</v>
      </c>
      <c r="C103" s="3" t="s">
        <v>170</v>
      </c>
      <c r="D103" s="4" t="str">
        <f aca="false">IF(A103&lt;100,"EPI","CUE")</f>
        <v>CUE</v>
      </c>
      <c r="E103" s="4" t="s">
        <v>164</v>
      </c>
      <c r="F103" s="4" t="n">
        <f aca="false">VLOOKUP(VALUE(E103),$A$2:$B$686,2)</f>
        <v>5</v>
      </c>
      <c r="G103" s="4"/>
      <c r="H103" s="1" t="s">
        <v>169</v>
      </c>
      <c r="I103" s="16"/>
      <c r="J103" s="16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</row>
    <row r="104" s="6" customFormat="true" ht="12.1" hidden="false" customHeight="false" outlineLevel="0" collapsed="false">
      <c r="A104" s="1" t="n">
        <v>224</v>
      </c>
      <c r="B104" s="14" t="n">
        <f aca="false">IF(D104="EPI",COUNTIF(D$2:D103,"EPI")+1,COUNTIF(D$2:D103,"CUE")+1)</f>
        <v>88</v>
      </c>
      <c r="C104" s="3" t="s">
        <v>171</v>
      </c>
      <c r="D104" s="4" t="str">
        <f aca="false">IF(A104&lt;100,"EPI","CUE")</f>
        <v>CUE</v>
      </c>
      <c r="E104" s="4" t="s">
        <v>164</v>
      </c>
      <c r="F104" s="4" t="n">
        <f aca="false">VLOOKUP(VALUE(E104),$A$2:$B$686,2)</f>
        <v>5</v>
      </c>
      <c r="G104" s="4"/>
      <c r="H104" s="1" t="s">
        <v>172</v>
      </c>
      <c r="I104" s="16"/>
      <c r="J104" s="16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</row>
    <row r="105" s="6" customFormat="true" ht="12.1" hidden="false" customHeight="false" outlineLevel="0" collapsed="false">
      <c r="A105" s="1" t="n">
        <v>225</v>
      </c>
      <c r="B105" s="14" t="n">
        <f aca="false">IF(D105="EPI",COUNTIF(D$2:D104,"EPI")+1,COUNTIF(D$2:D104,"CUE")+1)</f>
        <v>89</v>
      </c>
      <c r="C105" s="3" t="s">
        <v>173</v>
      </c>
      <c r="D105" s="4" t="str">
        <f aca="false">IF(A105&lt;100,"EPI","CUE")</f>
        <v>CUE</v>
      </c>
      <c r="E105" s="4" t="s">
        <v>164</v>
      </c>
      <c r="F105" s="4" t="n">
        <f aca="false">VLOOKUP(VALUE(E105),$A$2:$B$686,2)</f>
        <v>5</v>
      </c>
      <c r="G105" s="4"/>
      <c r="H105" s="1" t="s">
        <v>172</v>
      </c>
      <c r="I105" s="16"/>
      <c r="J105" s="16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</row>
    <row r="106" s="6" customFormat="true" ht="12.1" hidden="false" customHeight="false" outlineLevel="0" collapsed="false">
      <c r="A106" s="1" t="n">
        <v>226</v>
      </c>
      <c r="B106" s="14" t="n">
        <f aca="false">IF(D106="EPI",COUNTIF(D$2:D105,"EPI")+1,COUNTIF(D$2:D105,"CUE")+1)</f>
        <v>90</v>
      </c>
      <c r="C106" s="3" t="s">
        <v>174</v>
      </c>
      <c r="D106" s="4" t="str">
        <f aca="false">IF(A106&lt;100,"EPI","CUE")</f>
        <v>CUE</v>
      </c>
      <c r="E106" s="4" t="s">
        <v>164</v>
      </c>
      <c r="F106" s="4" t="n">
        <f aca="false">VLOOKUP(VALUE(E106),$A$2:$B$686,2)</f>
        <v>5</v>
      </c>
      <c r="G106" s="4"/>
      <c r="H106" s="1" t="s">
        <v>172</v>
      </c>
      <c r="I106" s="16"/>
      <c r="J106" s="16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</row>
    <row r="107" s="6" customFormat="true" ht="12.1" hidden="false" customHeight="false" outlineLevel="0" collapsed="false">
      <c r="A107" s="1" t="n">
        <v>227</v>
      </c>
      <c r="B107" s="14" t="n">
        <f aca="false">IF(D107="EPI",COUNTIF(D$2:D106,"EPI")+1,COUNTIF(D$2:D106,"CUE")+1)</f>
        <v>91</v>
      </c>
      <c r="C107" s="3" t="s">
        <v>175</v>
      </c>
      <c r="D107" s="4" t="str">
        <f aca="false">IF(A107&lt;100,"EPI","CUE")</f>
        <v>CUE</v>
      </c>
      <c r="E107" s="4" t="s">
        <v>164</v>
      </c>
      <c r="F107" s="4" t="n">
        <f aca="false">VLOOKUP(VALUE(E107),$A$2:$B$686,2)</f>
        <v>5</v>
      </c>
      <c r="G107" s="4"/>
      <c r="H107" s="1" t="s">
        <v>176</v>
      </c>
      <c r="I107" s="16"/>
      <c r="J107" s="16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</row>
    <row r="108" s="6" customFormat="true" ht="12.1" hidden="false" customHeight="false" outlineLevel="0" collapsed="false">
      <c r="A108" s="1" t="n">
        <v>228</v>
      </c>
      <c r="B108" s="14" t="n">
        <f aca="false">IF(D108="EPI",COUNTIF(D$2:D107,"EPI")+1,COUNTIF(D$2:D107,"CUE")+1)</f>
        <v>92</v>
      </c>
      <c r="C108" s="3" t="s">
        <v>177</v>
      </c>
      <c r="D108" s="4" t="str">
        <f aca="false">IF(A108&lt;100,"EPI","CUE")</f>
        <v>CUE</v>
      </c>
      <c r="E108" s="4" t="s">
        <v>164</v>
      </c>
      <c r="F108" s="4" t="n">
        <f aca="false">VLOOKUP(VALUE(E108),$A$2:$B$686,2)</f>
        <v>5</v>
      </c>
      <c r="G108" s="4"/>
      <c r="H108" s="1" t="s">
        <v>176</v>
      </c>
      <c r="I108" s="16"/>
      <c r="J108" s="16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</row>
    <row r="109" s="6" customFormat="true" ht="12.1" hidden="false" customHeight="false" outlineLevel="0" collapsed="false">
      <c r="A109" s="1" t="n">
        <v>229</v>
      </c>
      <c r="B109" s="14" t="n">
        <f aca="false">IF(D109="EPI",COUNTIF(D$2:D108,"EPI")+1,COUNTIF(D$2:D108,"CUE")+1)</f>
        <v>93</v>
      </c>
      <c r="C109" s="3" t="s">
        <v>178</v>
      </c>
      <c r="D109" s="4" t="str">
        <f aca="false">IF(A109&lt;100,"EPI","CUE")</f>
        <v>CUE</v>
      </c>
      <c r="E109" s="4" t="s">
        <v>164</v>
      </c>
      <c r="F109" s="4" t="n">
        <f aca="false">VLOOKUP(VALUE(E109),$A$2:$B$686,2)</f>
        <v>5</v>
      </c>
      <c r="G109" s="4"/>
      <c r="H109" s="1" t="s">
        <v>176</v>
      </c>
      <c r="I109" s="16"/>
      <c r="J109" s="16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</row>
    <row r="110" s="6" customFormat="true" ht="12.1" hidden="false" customHeight="false" outlineLevel="0" collapsed="false">
      <c r="A110" s="1" t="n">
        <v>23</v>
      </c>
      <c r="B110" s="14" t="n">
        <f aca="false">IF(D110="EPI",COUNTIF(D$2:D109,"EPI")+1,COUNTIF(D$2:D109,"CUE")+1)</f>
        <v>16</v>
      </c>
      <c r="C110" s="3" t="s">
        <v>179</v>
      </c>
      <c r="D110" s="4" t="str">
        <f aca="false">IF(A110&lt;100,"EPI","CUE")</f>
        <v>EPI</v>
      </c>
      <c r="E110" s="4" t="s">
        <v>180</v>
      </c>
      <c r="F110" s="4" t="n">
        <f aca="false">VLOOKUP(VALUE(E110),$A$2:$B$686,2)</f>
        <v>5</v>
      </c>
      <c r="G110" s="4"/>
      <c r="H110" s="1"/>
      <c r="I110" s="16"/>
      <c r="J110" s="16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</row>
    <row r="111" s="6" customFormat="true" ht="12.1" hidden="false" customHeight="false" outlineLevel="0" collapsed="false">
      <c r="A111" s="1" t="n">
        <v>230</v>
      </c>
      <c r="B111" s="14" t="n">
        <f aca="false">IF(D111="EPI",COUNTIF(D$2:D110,"EPI")+1,COUNTIF(D$2:D110,"CUE")+1)</f>
        <v>94</v>
      </c>
      <c r="C111" s="3" t="s">
        <v>181</v>
      </c>
      <c r="D111" s="4" t="str">
        <f aca="false">IF(A111&lt;100,"EPI","CUE")</f>
        <v>CUE</v>
      </c>
      <c r="E111" s="4" t="s">
        <v>180</v>
      </c>
      <c r="F111" s="4" t="n">
        <f aca="false">VLOOKUP(VALUE(E111),$A$2:$B$686,2)</f>
        <v>5</v>
      </c>
      <c r="G111" s="4"/>
      <c r="H111" s="1" t="s">
        <v>182</v>
      </c>
      <c r="I111" s="16"/>
      <c r="J111" s="16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</row>
    <row r="112" s="6" customFormat="true" ht="12.1" hidden="false" customHeight="false" outlineLevel="0" collapsed="false">
      <c r="A112" s="1" t="n">
        <v>231</v>
      </c>
      <c r="B112" s="14" t="n">
        <f aca="false">IF(D112="EPI",COUNTIF(D$2:D111,"EPI")+1,COUNTIF(D$2:D111,"CUE")+1)</f>
        <v>95</v>
      </c>
      <c r="C112" s="3" t="s">
        <v>183</v>
      </c>
      <c r="D112" s="4" t="str">
        <f aca="false">IF(A112&lt;100,"EPI","CUE")</f>
        <v>CUE</v>
      </c>
      <c r="E112" s="4" t="s">
        <v>180</v>
      </c>
      <c r="F112" s="4" t="n">
        <f aca="false">VLOOKUP(VALUE(E112),$A$2:$B$686,2)</f>
        <v>5</v>
      </c>
      <c r="G112" s="4"/>
      <c r="H112" s="1" t="s">
        <v>182</v>
      </c>
      <c r="I112" s="16"/>
      <c r="J112" s="16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</row>
    <row r="113" s="6" customFormat="true" ht="12.1" hidden="false" customHeight="false" outlineLevel="0" collapsed="false">
      <c r="A113" s="1" t="n">
        <v>232</v>
      </c>
      <c r="B113" s="14" t="n">
        <f aca="false">IF(D113="EPI",COUNTIF(D$2:D112,"EPI")+1,COUNTIF(D$2:D112,"CUE")+1)</f>
        <v>96</v>
      </c>
      <c r="C113" s="3" t="s">
        <v>184</v>
      </c>
      <c r="D113" s="4" t="str">
        <f aca="false">IF(A113&lt;100,"EPI","CUE")</f>
        <v>CUE</v>
      </c>
      <c r="E113" s="4" t="s">
        <v>180</v>
      </c>
      <c r="F113" s="4" t="n">
        <f aca="false">VLOOKUP(VALUE(E113),$A$2:$B$686,2)</f>
        <v>5</v>
      </c>
      <c r="G113" s="4"/>
      <c r="H113" s="1" t="s">
        <v>182</v>
      </c>
      <c r="I113" s="16"/>
      <c r="J113" s="16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</row>
    <row r="114" s="6" customFormat="true" ht="12.1" hidden="false" customHeight="false" outlineLevel="0" collapsed="false">
      <c r="A114" s="1" t="n">
        <v>233</v>
      </c>
      <c r="B114" s="14" t="n">
        <f aca="false">IF(D114="EPI",COUNTIF(D$2:D113,"EPI")+1,COUNTIF(D$2:D113,"CUE")+1)</f>
        <v>97</v>
      </c>
      <c r="C114" s="3" t="s">
        <v>185</v>
      </c>
      <c r="D114" s="4" t="str">
        <f aca="false">IF(A114&lt;100,"EPI","CUE")</f>
        <v>CUE</v>
      </c>
      <c r="E114" s="4" t="s">
        <v>180</v>
      </c>
      <c r="F114" s="4" t="n">
        <f aca="false">VLOOKUP(VALUE(E114),$A$2:$B$686,2)</f>
        <v>5</v>
      </c>
      <c r="G114" s="4"/>
      <c r="H114" s="1" t="s">
        <v>182</v>
      </c>
      <c r="I114" s="16"/>
      <c r="J114" s="16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</row>
    <row r="115" s="6" customFormat="true" ht="12.1" hidden="false" customHeight="false" outlineLevel="0" collapsed="false">
      <c r="A115" s="1" t="n">
        <v>237</v>
      </c>
      <c r="B115" s="14" t="n">
        <f aca="false">IF(D115="EPI",COUNTIF(D$2:D114,"EPI")+1,COUNTIF(D$2:D114,"CUE")+1)</f>
        <v>98</v>
      </c>
      <c r="C115" s="3" t="s">
        <v>186</v>
      </c>
      <c r="D115" s="4" t="str">
        <f aca="false">IF(A115&lt;100,"EPI","CUE")</f>
        <v>CUE</v>
      </c>
      <c r="E115" s="4" t="s">
        <v>180</v>
      </c>
      <c r="F115" s="4" t="n">
        <f aca="false">VLOOKUP(VALUE(E115),$A$2:$B$686,2)</f>
        <v>5</v>
      </c>
      <c r="G115" s="4"/>
      <c r="H115" s="1" t="s">
        <v>182</v>
      </c>
      <c r="I115" s="16"/>
      <c r="J115" s="16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</row>
    <row r="116" s="6" customFormat="true" ht="12.1" hidden="false" customHeight="false" outlineLevel="0" collapsed="false">
      <c r="A116" s="1" t="n">
        <v>239</v>
      </c>
      <c r="B116" s="14" t="n">
        <f aca="false">IF(D116="EPI",COUNTIF(D$2:D115,"EPI")+1,COUNTIF(D$2:D115,"CUE")+1)</f>
        <v>99</v>
      </c>
      <c r="C116" s="3" t="s">
        <v>187</v>
      </c>
      <c r="D116" s="4" t="str">
        <f aca="false">IF(A116&lt;100,"EPI","CUE")</f>
        <v>CUE</v>
      </c>
      <c r="E116" s="4" t="s">
        <v>180</v>
      </c>
      <c r="F116" s="4" t="n">
        <f aca="false">VLOOKUP(VALUE(E116),$A$2:$B$686,2)</f>
        <v>5</v>
      </c>
      <c r="G116" s="4"/>
      <c r="H116" s="1" t="s">
        <v>182</v>
      </c>
      <c r="I116" s="16"/>
      <c r="J116" s="16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</row>
    <row r="117" s="6" customFormat="true" ht="12.1" hidden="false" customHeight="false" outlineLevel="0" collapsed="false">
      <c r="A117" s="1" t="n">
        <v>24</v>
      </c>
      <c r="B117" s="14" t="n">
        <f aca="false">IF(D117="EPI",COUNTIF(D$2:D116,"EPI")+1,COUNTIF(D$2:D116,"CUE")+1)</f>
        <v>17</v>
      </c>
      <c r="C117" s="3" t="s">
        <v>188</v>
      </c>
      <c r="D117" s="4" t="str">
        <f aca="false">IF(A117&lt;100,"EPI","CUE")</f>
        <v>EPI</v>
      </c>
      <c r="E117" s="4" t="s">
        <v>189</v>
      </c>
      <c r="F117" s="4" t="n">
        <f aca="false">VLOOKUP(VALUE(E117),$A$2:$B$686,2)</f>
        <v>5</v>
      </c>
      <c r="G117" s="4"/>
      <c r="H117" s="1"/>
      <c r="I117" s="16"/>
      <c r="J117" s="16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</row>
    <row r="118" s="6" customFormat="true" ht="12.1" hidden="false" customHeight="false" outlineLevel="0" collapsed="false">
      <c r="A118" s="1" t="n">
        <v>240</v>
      </c>
      <c r="B118" s="14" t="n">
        <f aca="false">IF(D118="EPI",COUNTIF(D$2:D117,"EPI")+1,COUNTIF(D$2:D117,"CUE")+1)</f>
        <v>100</v>
      </c>
      <c r="C118" s="3" t="s">
        <v>190</v>
      </c>
      <c r="D118" s="4" t="str">
        <f aca="false">IF(A118&lt;100,"EPI","CUE")</f>
        <v>CUE</v>
      </c>
      <c r="E118" s="4" t="s">
        <v>189</v>
      </c>
      <c r="F118" s="4" t="n">
        <f aca="false">VLOOKUP(VALUE(E118),$A$2:$B$686,2)</f>
        <v>5</v>
      </c>
      <c r="G118" s="4"/>
      <c r="H118" s="1" t="s">
        <v>191</v>
      </c>
      <c r="I118" s="16"/>
      <c r="J118" s="16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</row>
    <row r="119" s="6" customFormat="true" ht="12.1" hidden="false" customHeight="false" outlineLevel="0" collapsed="false">
      <c r="A119" s="1" t="n">
        <v>241</v>
      </c>
      <c r="B119" s="14" t="n">
        <f aca="false">IF(D119="EPI",COUNTIF(D$2:D118,"EPI")+1,COUNTIF(D$2:D118,"CUE")+1)</f>
        <v>101</v>
      </c>
      <c r="C119" s="3" t="s">
        <v>192</v>
      </c>
      <c r="D119" s="4" t="str">
        <f aca="false">IF(A119&lt;100,"EPI","CUE")</f>
        <v>CUE</v>
      </c>
      <c r="E119" s="4" t="s">
        <v>189</v>
      </c>
      <c r="F119" s="4" t="n">
        <f aca="false">VLOOKUP(VALUE(E119),$A$2:$B$686,2)</f>
        <v>5</v>
      </c>
      <c r="G119" s="4"/>
      <c r="H119" s="1" t="s">
        <v>193</v>
      </c>
      <c r="I119" s="16"/>
      <c r="J119" s="16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</row>
    <row r="120" s="6" customFormat="true" ht="12.1" hidden="false" customHeight="false" outlineLevel="0" collapsed="false">
      <c r="A120" s="1" t="n">
        <v>242</v>
      </c>
      <c r="B120" s="14" t="n">
        <f aca="false">IF(D120="EPI",COUNTIF(D$2:D119,"EPI")+1,COUNTIF(D$2:D119,"CUE")+1)</f>
        <v>102</v>
      </c>
      <c r="C120" s="3" t="s">
        <v>194</v>
      </c>
      <c r="D120" s="4" t="str">
        <f aca="false">IF(A120&lt;100,"EPI","CUE")</f>
        <v>CUE</v>
      </c>
      <c r="E120" s="4" t="s">
        <v>189</v>
      </c>
      <c r="F120" s="4" t="n">
        <f aca="false">VLOOKUP(VALUE(E120),$A$2:$B$686,2)</f>
        <v>5</v>
      </c>
      <c r="G120" s="4"/>
      <c r="H120" s="1" t="s">
        <v>195</v>
      </c>
      <c r="I120" s="16"/>
      <c r="J120" s="16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</row>
    <row r="121" s="6" customFormat="true" ht="12.1" hidden="false" customHeight="false" outlineLevel="0" collapsed="false">
      <c r="A121" s="1" t="n">
        <v>243</v>
      </c>
      <c r="B121" s="14" t="n">
        <f aca="false">IF(D121="EPI",COUNTIF(D$2:D120,"EPI")+1,COUNTIF(D$2:D120,"CUE")+1)</f>
        <v>103</v>
      </c>
      <c r="C121" s="3" t="s">
        <v>196</v>
      </c>
      <c r="D121" s="4" t="str">
        <f aca="false">IF(A121&lt;100,"EPI","CUE")</f>
        <v>CUE</v>
      </c>
      <c r="E121" s="4" t="s">
        <v>189</v>
      </c>
      <c r="F121" s="4" t="n">
        <f aca="false">VLOOKUP(VALUE(E121),$A$2:$B$686,2)</f>
        <v>5</v>
      </c>
      <c r="G121" s="4"/>
      <c r="H121" s="1" t="s">
        <v>197</v>
      </c>
      <c r="I121" s="16"/>
      <c r="J121" s="16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</row>
    <row r="122" s="6" customFormat="true" ht="12.1" hidden="false" customHeight="false" outlineLevel="0" collapsed="false">
      <c r="A122" s="1" t="n">
        <v>244</v>
      </c>
      <c r="B122" s="14" t="n">
        <f aca="false">IF(D122="EPI",COUNTIF(D$2:D121,"EPI")+1,COUNTIF(D$2:D121,"CUE")+1)</f>
        <v>104</v>
      </c>
      <c r="C122" s="3" t="s">
        <v>198</v>
      </c>
      <c r="D122" s="4" t="str">
        <f aca="false">IF(A122&lt;100,"EPI","CUE")</f>
        <v>CUE</v>
      </c>
      <c r="E122" s="4" t="s">
        <v>189</v>
      </c>
      <c r="F122" s="4" t="n">
        <f aca="false">VLOOKUP(VALUE(E122),$A$2:$B$686,2)</f>
        <v>5</v>
      </c>
      <c r="G122" s="4"/>
      <c r="H122" s="1" t="s">
        <v>195</v>
      </c>
      <c r="I122" s="16"/>
      <c r="J122" s="16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</row>
    <row r="123" s="6" customFormat="true" ht="12.1" hidden="false" customHeight="false" outlineLevel="0" collapsed="false">
      <c r="A123" s="1" t="n">
        <v>2448</v>
      </c>
      <c r="B123" s="14" t="n">
        <f aca="false">IF(D123="EPI",COUNTIF(D$2:D122,"EPI")+1,COUNTIF(D$2:D122,"CUE")+1)</f>
        <v>105</v>
      </c>
      <c r="C123" s="3" t="s">
        <v>199</v>
      </c>
      <c r="D123" s="4" t="str">
        <f aca="false">IF(A123&lt;100,"EPI","CUE")</f>
        <v>CUE</v>
      </c>
      <c r="E123" s="4" t="s">
        <v>189</v>
      </c>
      <c r="F123" s="4" t="n">
        <f aca="false">VLOOKUP(VALUE(E123),$A$2:$B$686,2)</f>
        <v>5</v>
      </c>
      <c r="G123" s="4"/>
      <c r="H123" s="1" t="s">
        <v>195</v>
      </c>
      <c r="I123" s="16"/>
      <c r="J123" s="16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</row>
    <row r="124" s="6" customFormat="true" ht="12.1" hidden="false" customHeight="false" outlineLevel="0" collapsed="false">
      <c r="A124" s="1" t="n">
        <v>245</v>
      </c>
      <c r="B124" s="14" t="n">
        <f aca="false">IF(D124="EPI",COUNTIF(D$2:D123,"EPI")+1,COUNTIF(D$2:D123,"CUE")+1)</f>
        <v>106</v>
      </c>
      <c r="C124" s="3" t="s">
        <v>200</v>
      </c>
      <c r="D124" s="4" t="str">
        <f aca="false">IF(A124&lt;100,"EPI","CUE")</f>
        <v>CUE</v>
      </c>
      <c r="E124" s="4" t="s">
        <v>189</v>
      </c>
      <c r="F124" s="4" t="n">
        <f aca="false">VLOOKUP(VALUE(E124),$A$2:$B$686,2)</f>
        <v>5</v>
      </c>
      <c r="G124" s="4"/>
      <c r="H124" s="1" t="s">
        <v>197</v>
      </c>
      <c r="I124" s="16"/>
      <c r="J124" s="16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</row>
    <row r="125" s="6" customFormat="true" ht="12.1" hidden="false" customHeight="false" outlineLevel="0" collapsed="false">
      <c r="A125" s="1" t="n">
        <v>246</v>
      </c>
      <c r="B125" s="14" t="n">
        <f aca="false">IF(D125="EPI",COUNTIF(D$2:D124,"EPI")+1,COUNTIF(D$2:D124,"CUE")+1)</f>
        <v>107</v>
      </c>
      <c r="C125" s="3" t="s">
        <v>201</v>
      </c>
      <c r="D125" s="4" t="str">
        <f aca="false">IF(A125&lt;100,"EPI","CUE")</f>
        <v>CUE</v>
      </c>
      <c r="E125" s="4" t="s">
        <v>189</v>
      </c>
      <c r="F125" s="4" t="n">
        <f aca="false">VLOOKUP(VALUE(E125),$A$2:$B$686,2)</f>
        <v>5</v>
      </c>
      <c r="G125" s="4"/>
      <c r="H125" s="1" t="s">
        <v>195</v>
      </c>
      <c r="I125" s="16"/>
      <c r="J125" s="16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</row>
    <row r="126" s="6" customFormat="true" ht="12.1" hidden="false" customHeight="false" outlineLevel="0" collapsed="false">
      <c r="A126" s="1" t="n">
        <v>247</v>
      </c>
      <c r="B126" s="14" t="n">
        <f aca="false">IF(D126="EPI",COUNTIF(D$2:D125,"EPI")+1,COUNTIF(D$2:D125,"CUE")+1)</f>
        <v>108</v>
      </c>
      <c r="C126" s="3" t="s">
        <v>202</v>
      </c>
      <c r="D126" s="4" t="str">
        <f aca="false">IF(A126&lt;100,"EPI","CUE")</f>
        <v>CUE</v>
      </c>
      <c r="E126" s="4" t="s">
        <v>189</v>
      </c>
      <c r="F126" s="4" t="n">
        <f aca="false">VLOOKUP(VALUE(E126),$A$2:$B$686,2)</f>
        <v>5</v>
      </c>
      <c r="G126" s="4"/>
      <c r="H126" s="1" t="s">
        <v>197</v>
      </c>
      <c r="I126" s="16"/>
      <c r="J126" s="16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</row>
    <row r="127" s="6" customFormat="true" ht="12.1" hidden="false" customHeight="false" outlineLevel="0" collapsed="false">
      <c r="A127" s="1" t="n">
        <v>248</v>
      </c>
      <c r="B127" s="14" t="n">
        <f aca="false">IF(D127="EPI",COUNTIF(D$2:D126,"EPI")+1,COUNTIF(D$2:D126,"CUE")+1)</f>
        <v>109</v>
      </c>
      <c r="C127" s="3" t="s">
        <v>203</v>
      </c>
      <c r="D127" s="4" t="str">
        <f aca="false">IF(A127&lt;100,"EPI","CUE")</f>
        <v>CUE</v>
      </c>
      <c r="E127" s="4" t="s">
        <v>189</v>
      </c>
      <c r="F127" s="4" t="n">
        <f aca="false">VLOOKUP(VALUE(E127),$A$2:$B$686,2)</f>
        <v>5</v>
      </c>
      <c r="G127" s="4"/>
      <c r="H127" s="1" t="s">
        <v>204</v>
      </c>
      <c r="I127" s="16"/>
      <c r="J127" s="16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</row>
    <row r="128" s="6" customFormat="true" ht="12.1" hidden="false" customHeight="false" outlineLevel="0" collapsed="false">
      <c r="A128" s="1" t="n">
        <v>249</v>
      </c>
      <c r="B128" s="14" t="n">
        <f aca="false">IF(D128="EPI",COUNTIF(D$2:D127,"EPI")+1,COUNTIF(D$2:D127,"CUE")+1)</f>
        <v>110</v>
      </c>
      <c r="C128" s="3" t="s">
        <v>205</v>
      </c>
      <c r="D128" s="4" t="str">
        <f aca="false">IF(A128&lt;100,"EPI","CUE")</f>
        <v>CUE</v>
      </c>
      <c r="E128" s="4" t="s">
        <v>189</v>
      </c>
      <c r="F128" s="4" t="n">
        <f aca="false">VLOOKUP(VALUE(E128),$A$2:$B$686,2)</f>
        <v>5</v>
      </c>
      <c r="G128" s="4"/>
      <c r="H128" s="1" t="s">
        <v>206</v>
      </c>
      <c r="I128" s="16"/>
      <c r="J128" s="16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</row>
    <row r="129" s="6" customFormat="true" ht="12.1" hidden="false" customHeight="false" outlineLevel="0" collapsed="false">
      <c r="A129" s="1" t="n">
        <v>25</v>
      </c>
      <c r="B129" s="14" t="n">
        <f aca="false">IF(D129="EPI",COUNTIF(D$2:D128,"EPI")+1,COUNTIF(D$2:D128,"CUE")+1)</f>
        <v>18</v>
      </c>
      <c r="C129" s="3" t="s">
        <v>207</v>
      </c>
      <c r="D129" s="4" t="str">
        <f aca="false">IF(A129&lt;100,"EPI","CUE")</f>
        <v>EPI</v>
      </c>
      <c r="E129" s="4" t="s">
        <v>208</v>
      </c>
      <c r="F129" s="4" t="n">
        <f aca="false">VLOOKUP(VALUE(E129),$A$2:$B$686,2)</f>
        <v>5</v>
      </c>
      <c r="G129" s="4"/>
      <c r="H129" s="1"/>
      <c r="I129" s="16"/>
      <c r="J129" s="16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</row>
    <row r="130" s="6" customFormat="true" ht="12.1" hidden="false" customHeight="false" outlineLevel="0" collapsed="false">
      <c r="A130" s="1" t="n">
        <v>250</v>
      </c>
      <c r="B130" s="14" t="n">
        <f aca="false">IF(D130="EPI",COUNTIF(D$2:D129,"EPI")+1,COUNTIF(D$2:D129,"CUE")+1)</f>
        <v>111</v>
      </c>
      <c r="C130" s="3" t="s">
        <v>209</v>
      </c>
      <c r="D130" s="4" t="str">
        <f aca="false">IF(A130&lt;100,"EPI","CUE")</f>
        <v>CUE</v>
      </c>
      <c r="E130" s="4" t="s">
        <v>208</v>
      </c>
      <c r="F130" s="4" t="n">
        <f aca="false">VLOOKUP(VALUE(E130),$A$2:$B$686,2)</f>
        <v>5</v>
      </c>
      <c r="G130" s="4"/>
      <c r="H130" s="1" t="s">
        <v>210</v>
      </c>
      <c r="I130" s="16"/>
      <c r="J130" s="16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</row>
    <row r="131" s="6" customFormat="true" ht="12.1" hidden="false" customHeight="false" outlineLevel="0" collapsed="false">
      <c r="A131" s="1" t="n">
        <v>2500</v>
      </c>
      <c r="B131" s="14" t="n">
        <f aca="false">IF(D131="EPI",COUNTIF(D$2:D130,"EPI")+1,COUNTIF(D$2:D130,"CUE")+1)</f>
        <v>112</v>
      </c>
      <c r="C131" s="3" t="s">
        <v>211</v>
      </c>
      <c r="D131" s="4" t="str">
        <f aca="false">IF(A131&lt;100,"EPI","CUE")</f>
        <v>CUE</v>
      </c>
      <c r="E131" s="4" t="s">
        <v>208</v>
      </c>
      <c r="F131" s="4" t="n">
        <f aca="false">VLOOKUP(VALUE(E131),$A$2:$B$686,2)</f>
        <v>5</v>
      </c>
      <c r="G131" s="4"/>
      <c r="H131" s="1" t="s">
        <v>210</v>
      </c>
      <c r="I131" s="16"/>
      <c r="J131" s="16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</row>
    <row r="132" s="6" customFormat="true" ht="12.1" hidden="false" customHeight="false" outlineLevel="0" collapsed="false">
      <c r="A132" s="1" t="n">
        <v>2501</v>
      </c>
      <c r="B132" s="14" t="n">
        <f aca="false">IF(D132="EPI",COUNTIF(D$2:D131,"EPI")+1,COUNTIF(D$2:D131,"CUE")+1)</f>
        <v>113</v>
      </c>
      <c r="C132" s="3" t="s">
        <v>212</v>
      </c>
      <c r="D132" s="4" t="str">
        <f aca="false">IF(A132&lt;100,"EPI","CUE")</f>
        <v>CUE</v>
      </c>
      <c r="E132" s="4" t="s">
        <v>208</v>
      </c>
      <c r="F132" s="4" t="n">
        <f aca="false">VLOOKUP(VALUE(E132),$A$2:$B$686,2)</f>
        <v>5</v>
      </c>
      <c r="G132" s="4"/>
      <c r="H132" s="1" t="s">
        <v>210</v>
      </c>
      <c r="I132" s="16"/>
      <c r="J132" s="16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</row>
    <row r="133" s="6" customFormat="true" ht="12.1" hidden="false" customHeight="false" outlineLevel="0" collapsed="false">
      <c r="A133" s="1" t="n">
        <v>2502</v>
      </c>
      <c r="B133" s="14" t="n">
        <f aca="false">IF(D133="EPI",COUNTIF(D$2:D132,"EPI")+1,COUNTIF(D$2:D132,"CUE")+1)</f>
        <v>114</v>
      </c>
      <c r="C133" s="3" t="s">
        <v>213</v>
      </c>
      <c r="D133" s="4" t="str">
        <f aca="false">IF(A133&lt;100,"EPI","CUE")</f>
        <v>CUE</v>
      </c>
      <c r="E133" s="4" t="s">
        <v>208</v>
      </c>
      <c r="F133" s="4" t="n">
        <f aca="false">VLOOKUP(VALUE(E133),$A$2:$B$686,2)</f>
        <v>5</v>
      </c>
      <c r="G133" s="4"/>
      <c r="H133" s="1" t="s">
        <v>210</v>
      </c>
      <c r="I133" s="16"/>
      <c r="J133" s="16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</row>
    <row r="134" s="6" customFormat="true" ht="12.1" hidden="false" customHeight="false" outlineLevel="0" collapsed="false">
      <c r="A134" s="1" t="n">
        <v>251</v>
      </c>
      <c r="B134" s="14" t="n">
        <f aca="false">IF(D134="EPI",COUNTIF(D$2:D133,"EPI")+1,COUNTIF(D$2:D133,"CUE")+1)</f>
        <v>115</v>
      </c>
      <c r="C134" s="3" t="s">
        <v>214</v>
      </c>
      <c r="D134" s="4" t="str">
        <f aca="false">IF(A134&lt;100,"EPI","CUE")</f>
        <v>CUE</v>
      </c>
      <c r="E134" s="4" t="s">
        <v>208</v>
      </c>
      <c r="F134" s="4" t="n">
        <f aca="false">VLOOKUP(VALUE(E134),$A$2:$B$686,2)</f>
        <v>5</v>
      </c>
      <c r="G134" s="4"/>
      <c r="H134" s="1" t="s">
        <v>210</v>
      </c>
      <c r="I134" s="16"/>
      <c r="J134" s="16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</row>
    <row r="135" s="6" customFormat="true" ht="12.1" hidden="false" customHeight="false" outlineLevel="0" collapsed="false">
      <c r="A135" s="1" t="n">
        <v>2158</v>
      </c>
      <c r="B135" s="14" t="n">
        <f aca="false">IF(D135="EPI",COUNTIF(D$2:D134,"EPI")+1,COUNTIF(D$2:D134,"CUE")+1)</f>
        <v>116</v>
      </c>
      <c r="C135" s="3" t="s">
        <v>215</v>
      </c>
      <c r="D135" s="4" t="str">
        <f aca="false">IF(A135&lt;100,"EPI","CUE")</f>
        <v>CUE</v>
      </c>
      <c r="E135" s="4" t="s">
        <v>145</v>
      </c>
      <c r="F135" s="4" t="n">
        <f aca="false">VLOOKUP(VALUE(E135),$A$2:$B$686,2)</f>
        <v>5</v>
      </c>
      <c r="G135" s="4"/>
      <c r="H135" s="1" t="s">
        <v>210</v>
      </c>
      <c r="I135" s="16"/>
      <c r="J135" s="16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</row>
    <row r="136" s="6" customFormat="true" ht="12.1" hidden="false" customHeight="false" outlineLevel="0" collapsed="false">
      <c r="A136" s="1" t="n">
        <v>252</v>
      </c>
      <c r="B136" s="14" t="n">
        <f aca="false">IF(D136="EPI",COUNTIF(D$2:D135,"EPI")+1,COUNTIF(D$2:D135,"CUE")+1)</f>
        <v>117</v>
      </c>
      <c r="C136" s="3" t="s">
        <v>216</v>
      </c>
      <c r="D136" s="4" t="str">
        <f aca="false">IF(A136&lt;100,"EPI","CUE")</f>
        <v>CUE</v>
      </c>
      <c r="E136" s="4" t="s">
        <v>208</v>
      </c>
      <c r="F136" s="4" t="n">
        <f aca="false">VLOOKUP(VALUE(E136),$A$2:$B$686,2)</f>
        <v>5</v>
      </c>
      <c r="G136" s="4"/>
      <c r="H136" s="1" t="s">
        <v>217</v>
      </c>
      <c r="I136" s="16"/>
      <c r="J136" s="16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</row>
    <row r="137" s="6" customFormat="true" ht="12.1" hidden="false" customHeight="false" outlineLevel="0" collapsed="false">
      <c r="A137" s="1" t="n">
        <v>253</v>
      </c>
      <c r="B137" s="14" t="n">
        <f aca="false">IF(D137="EPI",COUNTIF(D$2:D136,"EPI")+1,COUNTIF(D$2:D136,"CUE")+1)</f>
        <v>118</v>
      </c>
      <c r="C137" s="3" t="s">
        <v>218</v>
      </c>
      <c r="D137" s="4" t="str">
        <f aca="false">IF(A137&lt;100,"EPI","CUE")</f>
        <v>CUE</v>
      </c>
      <c r="E137" s="4" t="s">
        <v>208</v>
      </c>
      <c r="F137" s="4" t="n">
        <f aca="false">VLOOKUP(VALUE(E137),$A$2:$B$686,2)</f>
        <v>5</v>
      </c>
      <c r="G137" s="4"/>
      <c r="H137" s="1" t="s">
        <v>217</v>
      </c>
      <c r="I137" s="16"/>
      <c r="J137" s="16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</row>
    <row r="138" s="6" customFormat="true" ht="12.1" hidden="false" customHeight="false" outlineLevel="0" collapsed="false">
      <c r="A138" s="1" t="n">
        <v>254</v>
      </c>
      <c r="B138" s="14" t="n">
        <f aca="false">IF(D138="EPI",COUNTIF(D$2:D137,"EPI")+1,COUNTIF(D$2:D137,"CUE")+1)</f>
        <v>119</v>
      </c>
      <c r="C138" s="3" t="s">
        <v>219</v>
      </c>
      <c r="D138" s="4" t="str">
        <f aca="false">IF(A138&lt;100,"EPI","CUE")</f>
        <v>CUE</v>
      </c>
      <c r="E138" s="4" t="s">
        <v>208</v>
      </c>
      <c r="F138" s="4" t="n">
        <f aca="false">VLOOKUP(VALUE(E138),$A$2:$B$686,2)</f>
        <v>5</v>
      </c>
      <c r="G138" s="4"/>
      <c r="H138" s="1" t="s">
        <v>217</v>
      </c>
      <c r="I138" s="16"/>
      <c r="J138" s="16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</row>
    <row r="139" s="6" customFormat="true" ht="12.1" hidden="false" customHeight="false" outlineLevel="0" collapsed="false">
      <c r="A139" s="1" t="n">
        <v>256</v>
      </c>
      <c r="B139" s="14" t="n">
        <f aca="false">IF(D139="EPI",COUNTIF(D$2:D138,"EPI")+1,COUNTIF(D$2:D138,"CUE")+1)</f>
        <v>120</v>
      </c>
      <c r="C139" s="3" t="s">
        <v>220</v>
      </c>
      <c r="D139" s="4" t="str">
        <f aca="false">IF(A139&lt;100,"EPI","CUE")</f>
        <v>CUE</v>
      </c>
      <c r="E139" s="4" t="s">
        <v>208</v>
      </c>
      <c r="F139" s="4" t="n">
        <f aca="false">VLOOKUP(VALUE(E139),$A$2:$B$686,2)</f>
        <v>5</v>
      </c>
      <c r="G139" s="4"/>
      <c r="H139" s="1" t="s">
        <v>210</v>
      </c>
      <c r="I139" s="16"/>
      <c r="J139" s="16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</row>
    <row r="140" s="6" customFormat="true" ht="12.1" hidden="false" customHeight="false" outlineLevel="0" collapsed="false">
      <c r="A140" s="1" t="n">
        <v>257</v>
      </c>
      <c r="B140" s="14" t="n">
        <f aca="false">IF(D140="EPI",COUNTIF(D$2:D139,"EPI")+1,COUNTIF(D$2:D139,"CUE")+1)</f>
        <v>121</v>
      </c>
      <c r="C140" s="3" t="s">
        <v>221</v>
      </c>
      <c r="D140" s="4" t="str">
        <f aca="false">IF(A140&lt;100,"EPI","CUE")</f>
        <v>CUE</v>
      </c>
      <c r="E140" s="4" t="s">
        <v>208</v>
      </c>
      <c r="F140" s="4" t="n">
        <f aca="false">VLOOKUP(VALUE(E140),$A$2:$B$686,2)</f>
        <v>5</v>
      </c>
      <c r="G140" s="4"/>
      <c r="H140" s="1" t="s">
        <v>217</v>
      </c>
      <c r="I140" s="16"/>
      <c r="J140" s="16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</row>
    <row r="141" s="6" customFormat="true" ht="12.1" hidden="false" customHeight="false" outlineLevel="0" collapsed="false">
      <c r="A141" s="1" t="n">
        <v>258</v>
      </c>
      <c r="B141" s="14" t="n">
        <f aca="false">IF(D141="EPI",COUNTIF(D$2:D140,"EPI")+1,COUNTIF(D$2:D140,"CUE")+1)</f>
        <v>122</v>
      </c>
      <c r="C141" s="3" t="s">
        <v>222</v>
      </c>
      <c r="D141" s="4" t="str">
        <f aca="false">IF(A141&lt;100,"EPI","CUE")</f>
        <v>CUE</v>
      </c>
      <c r="E141" s="4" t="s">
        <v>208</v>
      </c>
      <c r="F141" s="4" t="n">
        <f aca="false">VLOOKUP(VALUE(E141),$A$2:$B$686,2)</f>
        <v>5</v>
      </c>
      <c r="G141" s="4"/>
      <c r="H141" s="1" t="s">
        <v>217</v>
      </c>
      <c r="I141" s="16"/>
      <c r="J141" s="16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</row>
    <row r="142" s="6" customFormat="true" ht="12.1" hidden="false" customHeight="false" outlineLevel="0" collapsed="false">
      <c r="A142" s="1" t="n">
        <v>259</v>
      </c>
      <c r="B142" s="14" t="n">
        <f aca="false">IF(D142="EPI",COUNTIF(D$2:D141,"EPI")+1,COUNTIF(D$2:D141,"CUE")+1)</f>
        <v>123</v>
      </c>
      <c r="C142" s="3" t="s">
        <v>223</v>
      </c>
      <c r="D142" s="4" t="str">
        <f aca="false">IF(A142&lt;100,"EPI","CUE")</f>
        <v>CUE</v>
      </c>
      <c r="E142" s="4" t="s">
        <v>208</v>
      </c>
      <c r="F142" s="4" t="n">
        <f aca="false">VLOOKUP(VALUE(E142),$A$2:$B$686,2)</f>
        <v>5</v>
      </c>
      <c r="G142" s="4"/>
      <c r="H142" s="1" t="s">
        <v>224</v>
      </c>
      <c r="I142" s="16"/>
      <c r="J142" s="16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s="6" customFormat="true" ht="12.1" hidden="false" customHeight="false" outlineLevel="0" collapsed="false">
      <c r="A143" s="1" t="n">
        <v>26</v>
      </c>
      <c r="B143" s="14" t="n">
        <f aca="false">IF(D143="EPI",COUNTIF(D$2:D142,"EPI")+1,COUNTIF(D$2:D142,"CUE")+1)</f>
        <v>19</v>
      </c>
      <c r="C143" s="3" t="s">
        <v>225</v>
      </c>
      <c r="D143" s="4" t="str">
        <f aca="false">IF(A143&lt;100,"EPI","CUE")</f>
        <v>EPI</v>
      </c>
      <c r="E143" s="4" t="s">
        <v>226</v>
      </c>
      <c r="F143" s="4" t="n">
        <f aca="false">VLOOKUP(VALUE(E143),$A$2:$B$686,2)</f>
        <v>5</v>
      </c>
      <c r="G143" s="4"/>
      <c r="H143" s="1"/>
      <c r="I143" s="16"/>
      <c r="J143" s="16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s="6" customFormat="true" ht="12.1" hidden="false" customHeight="false" outlineLevel="0" collapsed="false">
      <c r="A144" s="1" t="n">
        <v>260</v>
      </c>
      <c r="B144" s="14" t="n">
        <f aca="false">IF(D144="EPI",COUNTIF(D$2:D143,"EPI")+1,COUNTIF(D$2:D143,"CUE")+1)</f>
        <v>124</v>
      </c>
      <c r="C144" s="3" t="s">
        <v>227</v>
      </c>
      <c r="D144" s="4" t="str">
        <f aca="false">IF(A144&lt;100,"EPI","CUE")</f>
        <v>CUE</v>
      </c>
      <c r="E144" s="4" t="s">
        <v>226</v>
      </c>
      <c r="F144" s="4" t="n">
        <f aca="false">VLOOKUP(VALUE(E144),$A$2:$B$686,2)</f>
        <v>5</v>
      </c>
      <c r="G144" s="4"/>
      <c r="H144" s="1" t="s">
        <v>228</v>
      </c>
      <c r="I144" s="16"/>
      <c r="J144" s="16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</row>
    <row r="145" s="6" customFormat="true" ht="12.1" hidden="false" customHeight="false" outlineLevel="0" collapsed="false">
      <c r="A145" s="1" t="n">
        <v>265</v>
      </c>
      <c r="B145" s="14" t="n">
        <f aca="false">IF(D145="EPI",COUNTIF(D$2:D144,"EPI")+1,COUNTIF(D$2:D144,"CUE")+1)</f>
        <v>125</v>
      </c>
      <c r="C145" s="3" t="s">
        <v>229</v>
      </c>
      <c r="D145" s="4" t="str">
        <f aca="false">IF(A145&lt;100,"EPI","CUE")</f>
        <v>CUE</v>
      </c>
      <c r="E145" s="4" t="s">
        <v>226</v>
      </c>
      <c r="F145" s="4" t="n">
        <f aca="false">VLOOKUP(VALUE(E145),$A$2:$B$686,2)</f>
        <v>5</v>
      </c>
      <c r="G145" s="4"/>
      <c r="H145" s="1" t="s">
        <v>228</v>
      </c>
      <c r="I145" s="16"/>
      <c r="J145" s="16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</row>
    <row r="146" s="6" customFormat="true" ht="12.1" hidden="false" customHeight="false" outlineLevel="0" collapsed="false">
      <c r="A146" s="1" t="n">
        <v>27</v>
      </c>
      <c r="B146" s="14" t="n">
        <f aca="false">IF(D146="EPI",COUNTIF(D$2:D145,"EPI")+1,COUNTIF(D$2:D145,"CUE")+1)</f>
        <v>20</v>
      </c>
      <c r="C146" s="3" t="s">
        <v>230</v>
      </c>
      <c r="D146" s="4" t="str">
        <f aca="false">IF(A146&lt;100,"EPI","CUE")</f>
        <v>EPI</v>
      </c>
      <c r="E146" s="4" t="s">
        <v>231</v>
      </c>
      <c r="F146" s="4" t="n">
        <f aca="false">VLOOKUP(VALUE(E146),$A$2:$B$686,2)</f>
        <v>5</v>
      </c>
      <c r="G146" s="4"/>
      <c r="H146" s="1"/>
      <c r="I146" s="16"/>
      <c r="J146" s="16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</row>
    <row r="147" s="6" customFormat="true" ht="12.1" hidden="false" customHeight="false" outlineLevel="0" collapsed="false">
      <c r="A147" s="1" t="n">
        <v>270</v>
      </c>
      <c r="B147" s="14" t="n">
        <f aca="false">IF(D147="EPI",COUNTIF(D$2:D146,"EPI")+1,COUNTIF(D$2:D146,"CUE")+1)</f>
        <v>126</v>
      </c>
      <c r="C147" s="3" t="s">
        <v>232</v>
      </c>
      <c r="D147" s="4" t="str">
        <f aca="false">IF(A147&lt;100,"EPI","CUE")</f>
        <v>CUE</v>
      </c>
      <c r="E147" s="4" t="s">
        <v>231</v>
      </c>
      <c r="F147" s="4" t="n">
        <f aca="false">VLOOKUP(VALUE(E147),$A$2:$B$686,2)</f>
        <v>5</v>
      </c>
      <c r="G147" s="4"/>
      <c r="H147" s="1" t="s">
        <v>233</v>
      </c>
      <c r="I147" s="16"/>
      <c r="J147" s="16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</row>
    <row r="148" s="6" customFormat="true" ht="12.1" hidden="false" customHeight="false" outlineLevel="0" collapsed="false">
      <c r="A148" s="1" t="n">
        <v>271</v>
      </c>
      <c r="B148" s="14" t="n">
        <f aca="false">IF(D148="EPI",COUNTIF(D$2:D147,"EPI")+1,COUNTIF(D$2:D147,"CUE")+1)</f>
        <v>127</v>
      </c>
      <c r="C148" s="3" t="s">
        <v>234</v>
      </c>
      <c r="D148" s="4" t="str">
        <f aca="false">IF(A148&lt;100,"EPI","CUE")</f>
        <v>CUE</v>
      </c>
      <c r="E148" s="4" t="s">
        <v>231</v>
      </c>
      <c r="F148" s="4" t="n">
        <f aca="false">VLOOKUP(VALUE(E148),$A$2:$B$686,2)</f>
        <v>5</v>
      </c>
      <c r="G148" s="4"/>
      <c r="H148" s="1" t="s">
        <v>233</v>
      </c>
      <c r="I148" s="16"/>
      <c r="J148" s="16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</row>
    <row r="149" s="6" customFormat="true" ht="12.1" hidden="false" customHeight="false" outlineLevel="0" collapsed="false">
      <c r="A149" s="1" t="n">
        <v>272</v>
      </c>
      <c r="B149" s="14" t="n">
        <f aca="false">IF(D149="EPI",COUNTIF(D$2:D148,"EPI")+1,COUNTIF(D$2:D148,"CUE")+1)</f>
        <v>128</v>
      </c>
      <c r="C149" s="3" t="s">
        <v>235</v>
      </c>
      <c r="D149" s="4" t="str">
        <f aca="false">IF(A149&lt;100,"EPI","CUE")</f>
        <v>CUE</v>
      </c>
      <c r="E149" s="4" t="s">
        <v>231</v>
      </c>
      <c r="F149" s="4" t="n">
        <f aca="false">VLOOKUP(VALUE(E149),$A$2:$B$686,2)</f>
        <v>5</v>
      </c>
      <c r="G149" s="4"/>
      <c r="H149" s="1" t="s">
        <v>233</v>
      </c>
      <c r="I149" s="16"/>
      <c r="J149" s="16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</row>
    <row r="150" s="6" customFormat="true" ht="12.1" hidden="false" customHeight="false" outlineLevel="0" collapsed="false">
      <c r="A150" s="1" t="n">
        <v>28</v>
      </c>
      <c r="B150" s="14" t="n">
        <f aca="false">IF(D150="EPI",COUNTIF(D$2:D149,"EPI")+1,COUNTIF(D$2:D149,"CUE")+1)</f>
        <v>21</v>
      </c>
      <c r="C150" s="3" t="s">
        <v>236</v>
      </c>
      <c r="D150" s="4" t="str">
        <f aca="false">IF(A150&lt;100,"EPI","CUE")</f>
        <v>EPI</v>
      </c>
      <c r="E150" s="4" t="s">
        <v>237</v>
      </c>
      <c r="F150" s="4" t="n">
        <f aca="false">VLOOKUP(VALUE(E150),$A$2:$B$686,2)</f>
        <v>5</v>
      </c>
      <c r="G150" s="4"/>
      <c r="H150" s="1"/>
      <c r="I150" s="16"/>
      <c r="J150" s="16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</row>
    <row r="151" s="6" customFormat="true" ht="12.1" hidden="false" customHeight="false" outlineLevel="0" collapsed="false">
      <c r="A151" s="1" t="n">
        <v>281</v>
      </c>
      <c r="B151" s="14" t="n">
        <f aca="false">IF(D151="EPI",COUNTIF(D$2:D150,"EPI")+1,COUNTIF(D$2:D150,"CUE")+1)</f>
        <v>129</v>
      </c>
      <c r="C151" s="3" t="s">
        <v>238</v>
      </c>
      <c r="D151" s="4" t="str">
        <f aca="false">IF(A151&lt;100,"EPI","CUE")</f>
        <v>CUE</v>
      </c>
      <c r="E151" s="4" t="s">
        <v>237</v>
      </c>
      <c r="F151" s="4" t="n">
        <f aca="false">VLOOKUP(VALUE(E151),$A$2:$B$686,2)</f>
        <v>5</v>
      </c>
      <c r="G151" s="4"/>
      <c r="H151" s="1" t="s">
        <v>239</v>
      </c>
      <c r="I151" s="16"/>
      <c r="J151" s="16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</row>
    <row r="152" s="6" customFormat="true" ht="12.1" hidden="false" customHeight="false" outlineLevel="0" collapsed="false">
      <c r="A152" s="1" t="n">
        <v>2810</v>
      </c>
      <c r="B152" s="14" t="n">
        <f aca="false">IF(D152="EPI",COUNTIF(D$2:D151,"EPI")+1,COUNTIF(D$2:D151,"CUE")+1)</f>
        <v>130</v>
      </c>
      <c r="C152" s="3" t="s">
        <v>240</v>
      </c>
      <c r="D152" s="4" t="str">
        <f aca="false">IF(A152&lt;100,"EPI","CUE")</f>
        <v>CUE</v>
      </c>
      <c r="E152" s="4" t="s">
        <v>237</v>
      </c>
      <c r="F152" s="4" t="n">
        <f aca="false">VLOOKUP(VALUE(E152),$A$2:$B$686,2)</f>
        <v>5</v>
      </c>
      <c r="G152" s="4"/>
      <c r="H152" s="1" t="s">
        <v>239</v>
      </c>
      <c r="I152" s="16"/>
      <c r="J152" s="16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</row>
    <row r="153" s="6" customFormat="true" ht="12.1" hidden="false" customHeight="false" outlineLevel="0" collapsed="false">
      <c r="A153" s="1" t="n">
        <v>2811</v>
      </c>
      <c r="B153" s="14" t="n">
        <f aca="false">IF(D153="EPI",COUNTIF(D$2:D152,"EPI")+1,COUNTIF(D$2:D152,"CUE")+1)</f>
        <v>131</v>
      </c>
      <c r="C153" s="3" t="s">
        <v>241</v>
      </c>
      <c r="D153" s="4" t="str">
        <f aca="false">IF(A153&lt;100,"EPI","CUE")</f>
        <v>CUE</v>
      </c>
      <c r="E153" s="4" t="s">
        <v>237</v>
      </c>
      <c r="F153" s="4" t="n">
        <f aca="false">VLOOKUP(VALUE(E153),$A$2:$B$686,2)</f>
        <v>5</v>
      </c>
      <c r="G153" s="4"/>
      <c r="H153" s="1" t="s">
        <v>239</v>
      </c>
      <c r="I153" s="16"/>
      <c r="J153" s="16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</row>
    <row r="154" s="6" customFormat="true" ht="12.1" hidden="false" customHeight="false" outlineLevel="0" collapsed="false">
      <c r="A154" s="1" t="n">
        <v>2812</v>
      </c>
      <c r="B154" s="14" t="n">
        <f aca="false">IF(D154="EPI",COUNTIF(D$2:D153,"EPI")+1,COUNTIF(D$2:D153,"CUE")+1)</f>
        <v>132</v>
      </c>
      <c r="C154" s="3" t="s">
        <v>242</v>
      </c>
      <c r="D154" s="4" t="str">
        <f aca="false">IF(A154&lt;100,"EPI","CUE")</f>
        <v>CUE</v>
      </c>
      <c r="E154" s="4" t="s">
        <v>237</v>
      </c>
      <c r="F154" s="4" t="n">
        <f aca="false">VLOOKUP(VALUE(E154),$A$2:$B$686,2)</f>
        <v>5</v>
      </c>
      <c r="G154" s="4"/>
      <c r="H154" s="1" t="s">
        <v>239</v>
      </c>
      <c r="I154" s="16"/>
      <c r="J154" s="16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</row>
    <row r="155" s="6" customFormat="true" ht="12.1" hidden="false" customHeight="false" outlineLevel="0" collapsed="false">
      <c r="A155" s="1" t="n">
        <v>2813</v>
      </c>
      <c r="B155" s="14" t="n">
        <f aca="false">IF(D155="EPI",COUNTIF(D$2:D154,"EPI")+1,COUNTIF(D$2:D154,"CUE")+1)</f>
        <v>133</v>
      </c>
      <c r="C155" s="3" t="s">
        <v>243</v>
      </c>
      <c r="D155" s="4" t="str">
        <f aca="false">IF(A155&lt;100,"EPI","CUE")</f>
        <v>CUE</v>
      </c>
      <c r="E155" s="4" t="s">
        <v>237</v>
      </c>
      <c r="F155" s="4" t="n">
        <f aca="false">VLOOKUP(VALUE(E155),$A$2:$B$686,2)</f>
        <v>5</v>
      </c>
      <c r="G155" s="4"/>
      <c r="H155" s="1" t="s">
        <v>239</v>
      </c>
      <c r="I155" s="16"/>
      <c r="J155" s="16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</row>
    <row r="156" s="6" customFormat="true" ht="12.1" hidden="false" customHeight="false" outlineLevel="0" collapsed="false">
      <c r="A156" s="1" t="n">
        <v>2814</v>
      </c>
      <c r="B156" s="14" t="n">
        <f aca="false">IF(D156="EPI",COUNTIF(D$2:D155,"EPI")+1,COUNTIF(D$2:D155,"CUE")+1)</f>
        <v>134</v>
      </c>
      <c r="C156" s="3" t="s">
        <v>244</v>
      </c>
      <c r="D156" s="4" t="str">
        <f aca="false">IF(A156&lt;100,"EPI","CUE")</f>
        <v>CUE</v>
      </c>
      <c r="E156" s="4" t="s">
        <v>237</v>
      </c>
      <c r="F156" s="4" t="n">
        <f aca="false">VLOOKUP(VALUE(E156),$A$2:$B$686,2)</f>
        <v>5</v>
      </c>
      <c r="G156" s="4"/>
      <c r="H156" s="1" t="s">
        <v>239</v>
      </c>
      <c r="I156" s="16"/>
      <c r="J156" s="16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</row>
    <row r="157" s="6" customFormat="true" ht="12.1" hidden="false" customHeight="false" outlineLevel="0" collapsed="false">
      <c r="A157" s="1" t="n">
        <v>2815</v>
      </c>
      <c r="B157" s="14" t="n">
        <f aca="false">IF(D157="EPI",COUNTIF(D$2:D156,"EPI")+1,COUNTIF(D$2:D156,"CUE")+1)</f>
        <v>135</v>
      </c>
      <c r="C157" s="3" t="s">
        <v>245</v>
      </c>
      <c r="D157" s="4" t="str">
        <f aca="false">IF(A157&lt;100,"EPI","CUE")</f>
        <v>CUE</v>
      </c>
      <c r="E157" s="4" t="s">
        <v>237</v>
      </c>
      <c r="F157" s="4" t="n">
        <f aca="false">VLOOKUP(VALUE(E157),$A$2:$B$686,2)</f>
        <v>5</v>
      </c>
      <c r="G157" s="4"/>
      <c r="H157" s="1" t="s">
        <v>239</v>
      </c>
      <c r="I157" s="16"/>
      <c r="J157" s="16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</row>
    <row r="158" s="6" customFormat="true" ht="12.1" hidden="false" customHeight="false" outlineLevel="0" collapsed="false">
      <c r="A158" s="1" t="n">
        <v>2817</v>
      </c>
      <c r="B158" s="14" t="n">
        <f aca="false">IF(D158="EPI",COUNTIF(D$2:D157,"EPI")+1,COUNTIF(D$2:D157,"CUE")+1)</f>
        <v>136</v>
      </c>
      <c r="C158" s="3" t="s">
        <v>246</v>
      </c>
      <c r="D158" s="4" t="str">
        <f aca="false">IF(A158&lt;100,"EPI","CUE")</f>
        <v>CUE</v>
      </c>
      <c r="E158" s="4" t="s">
        <v>237</v>
      </c>
      <c r="F158" s="4" t="n">
        <f aca="false">VLOOKUP(VALUE(E158),$A$2:$B$686,2)</f>
        <v>5</v>
      </c>
      <c r="G158" s="4"/>
      <c r="H158" s="1" t="s">
        <v>239</v>
      </c>
      <c r="I158" s="16"/>
      <c r="J158" s="16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</row>
    <row r="159" s="6" customFormat="true" ht="12.1" hidden="false" customHeight="false" outlineLevel="0" collapsed="false">
      <c r="A159" s="1" t="n">
        <v>282</v>
      </c>
      <c r="B159" s="14" t="n">
        <f aca="false">IF(D159="EPI",COUNTIF(D$2:D158,"EPI")+1,COUNTIF(D$2:D158,"CUE")+1)</f>
        <v>137</v>
      </c>
      <c r="C159" s="3" t="s">
        <v>247</v>
      </c>
      <c r="D159" s="4" t="str">
        <f aca="false">IF(A159&lt;100,"EPI","CUE")</f>
        <v>CUE</v>
      </c>
      <c r="E159" s="4" t="s">
        <v>237</v>
      </c>
      <c r="F159" s="4" t="n">
        <f aca="false">VLOOKUP(VALUE(E159),$A$2:$B$686,2)</f>
        <v>5</v>
      </c>
      <c r="G159" s="4"/>
      <c r="H159" s="1" t="s">
        <v>248</v>
      </c>
      <c r="I159" s="16"/>
      <c r="J159" s="16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</row>
    <row r="160" s="6" customFormat="true" ht="12.1" hidden="false" customHeight="false" outlineLevel="0" collapsed="false">
      <c r="A160" s="1" t="n">
        <v>2821</v>
      </c>
      <c r="B160" s="14" t="n">
        <f aca="false">IF(D160="EPI",COUNTIF(D$2:D159,"EPI")+1,COUNTIF(D$2:D159,"CUE")+1)</f>
        <v>138</v>
      </c>
      <c r="C160" s="3" t="s">
        <v>249</v>
      </c>
      <c r="D160" s="4" t="str">
        <f aca="false">IF(A160&lt;100,"EPI","CUE")</f>
        <v>CUE</v>
      </c>
      <c r="E160" s="4" t="s">
        <v>237</v>
      </c>
      <c r="F160" s="4" t="n">
        <f aca="false">VLOOKUP(VALUE(E160),$A$2:$B$686,2)</f>
        <v>5</v>
      </c>
      <c r="G160" s="4"/>
      <c r="H160" s="1" t="s">
        <v>248</v>
      </c>
      <c r="I160" s="16"/>
      <c r="J160" s="16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</row>
    <row r="161" s="6" customFormat="true" ht="12.1" hidden="false" customHeight="false" outlineLevel="0" collapsed="false">
      <c r="A161" s="1" t="n">
        <v>2822</v>
      </c>
      <c r="B161" s="14" t="n">
        <f aca="false">IF(D161="EPI",COUNTIF(D$2:D160,"EPI")+1,COUNTIF(D$2:D160,"CUE")+1)</f>
        <v>139</v>
      </c>
      <c r="C161" s="3" t="s">
        <v>250</v>
      </c>
      <c r="D161" s="4" t="str">
        <f aca="false">IF(A161&lt;100,"EPI","CUE")</f>
        <v>CUE</v>
      </c>
      <c r="E161" s="4" t="s">
        <v>237</v>
      </c>
      <c r="F161" s="4" t="n">
        <f aca="false">VLOOKUP(VALUE(E161),$A$2:$B$686,2)</f>
        <v>5</v>
      </c>
      <c r="G161" s="4"/>
      <c r="H161" s="1" t="s">
        <v>248</v>
      </c>
      <c r="I161" s="16"/>
      <c r="J161" s="16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</row>
    <row r="162" s="6" customFormat="true" ht="12.1" hidden="false" customHeight="false" outlineLevel="0" collapsed="false">
      <c r="A162" s="1" t="n">
        <v>2823</v>
      </c>
      <c r="B162" s="14" t="n">
        <f aca="false">IF(D162="EPI",COUNTIF(D$2:D161,"EPI")+1,COUNTIF(D$2:D161,"CUE")+1)</f>
        <v>140</v>
      </c>
      <c r="C162" s="3" t="s">
        <v>251</v>
      </c>
      <c r="D162" s="4" t="str">
        <f aca="false">IF(A162&lt;100,"EPI","CUE")</f>
        <v>CUE</v>
      </c>
      <c r="E162" s="4" t="s">
        <v>237</v>
      </c>
      <c r="F162" s="4" t="n">
        <f aca="false">VLOOKUP(VALUE(E162),$A$2:$B$686,2)</f>
        <v>5</v>
      </c>
      <c r="G162" s="4"/>
      <c r="H162" s="1" t="s">
        <v>248</v>
      </c>
      <c r="I162" s="16"/>
      <c r="J162" s="16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</row>
    <row r="163" s="6" customFormat="true" ht="12.1" hidden="false" customHeight="false" outlineLevel="0" collapsed="false">
      <c r="A163" s="1" t="n">
        <v>2824</v>
      </c>
      <c r="B163" s="14" t="n">
        <f aca="false">IF(D163="EPI",COUNTIF(D$2:D162,"EPI")+1,COUNTIF(D$2:D162,"CUE")+1)</f>
        <v>141</v>
      </c>
      <c r="C163" s="3" t="s">
        <v>252</v>
      </c>
      <c r="D163" s="4" t="str">
        <f aca="false">IF(A163&lt;100,"EPI","CUE")</f>
        <v>CUE</v>
      </c>
      <c r="E163" s="4" t="s">
        <v>237</v>
      </c>
      <c r="F163" s="4" t="n">
        <f aca="false">VLOOKUP(VALUE(E163),$A$2:$B$686,2)</f>
        <v>5</v>
      </c>
      <c r="G163" s="4"/>
      <c r="H163" s="1" t="s">
        <v>248</v>
      </c>
      <c r="I163" s="16"/>
      <c r="J163" s="16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</row>
    <row r="164" s="6" customFormat="true" ht="12.1" hidden="false" customHeight="false" outlineLevel="0" collapsed="false">
      <c r="A164" s="1" t="n">
        <v>2825</v>
      </c>
      <c r="B164" s="14" t="n">
        <f aca="false">IF(D164="EPI",COUNTIF(D$2:D163,"EPI")+1,COUNTIF(D$2:D163,"CUE")+1)</f>
        <v>142</v>
      </c>
      <c r="C164" s="3" t="s">
        <v>253</v>
      </c>
      <c r="D164" s="4" t="str">
        <f aca="false">IF(A164&lt;100,"EPI","CUE")</f>
        <v>CUE</v>
      </c>
      <c r="E164" s="4" t="s">
        <v>237</v>
      </c>
      <c r="F164" s="4" t="n">
        <f aca="false">VLOOKUP(VALUE(E164),$A$2:$B$686,2)</f>
        <v>5</v>
      </c>
      <c r="G164" s="4"/>
      <c r="H164" s="1" t="s">
        <v>248</v>
      </c>
      <c r="I164" s="16"/>
      <c r="J164" s="16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</row>
    <row r="165" s="6" customFormat="true" ht="12.1" hidden="false" customHeight="false" outlineLevel="0" collapsed="false">
      <c r="A165" s="1" t="n">
        <v>2826</v>
      </c>
      <c r="B165" s="14" t="n">
        <f aca="false">IF(D165="EPI",COUNTIF(D$2:D164,"EPI")+1,COUNTIF(D$2:D164,"CUE")+1)</f>
        <v>143</v>
      </c>
      <c r="C165" s="3" t="s">
        <v>254</v>
      </c>
      <c r="D165" s="4" t="str">
        <f aca="false">IF(A165&lt;100,"EPI","CUE")</f>
        <v>CUE</v>
      </c>
      <c r="E165" s="4" t="s">
        <v>237</v>
      </c>
      <c r="F165" s="4" t="n">
        <f aca="false">VLOOKUP(VALUE(E165),$A$2:$B$686,2)</f>
        <v>5</v>
      </c>
      <c r="G165" s="4"/>
      <c r="H165" s="1" t="s">
        <v>248</v>
      </c>
      <c r="I165" s="16"/>
      <c r="J165" s="16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</row>
    <row r="166" s="6" customFormat="true" ht="12.1" hidden="false" customHeight="false" outlineLevel="0" collapsed="false">
      <c r="A166" s="1" t="n">
        <v>2827</v>
      </c>
      <c r="B166" s="14" t="n">
        <f aca="false">IF(D166="EPI",COUNTIF(D$2:D165,"EPI")+1,COUNTIF(D$2:D165,"CUE")+1)</f>
        <v>144</v>
      </c>
      <c r="C166" s="3" t="s">
        <v>255</v>
      </c>
      <c r="D166" s="4" t="str">
        <f aca="false">IF(A166&lt;100,"EPI","CUE")</f>
        <v>CUE</v>
      </c>
      <c r="E166" s="4" t="s">
        <v>237</v>
      </c>
      <c r="F166" s="4" t="n">
        <f aca="false">VLOOKUP(VALUE(E166),$A$2:$B$686,2)</f>
        <v>5</v>
      </c>
      <c r="G166" s="4"/>
      <c r="H166" s="1" t="s">
        <v>248</v>
      </c>
      <c r="I166" s="16"/>
      <c r="J166" s="16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</row>
    <row r="167" s="6" customFormat="true" ht="12.1" hidden="false" customHeight="false" outlineLevel="0" collapsed="false">
      <c r="A167" s="1" t="n">
        <v>2828</v>
      </c>
      <c r="B167" s="14" t="n">
        <f aca="false">IF(D167="EPI",COUNTIF(D$2:D166,"EPI")+1,COUNTIF(D$2:D166,"CUE")+1)</f>
        <v>145</v>
      </c>
      <c r="C167" s="3" t="s">
        <v>256</v>
      </c>
      <c r="D167" s="4" t="str">
        <f aca="false">IF(A167&lt;100,"EPI","CUE")</f>
        <v>CUE</v>
      </c>
      <c r="E167" s="4" t="s">
        <v>237</v>
      </c>
      <c r="F167" s="4" t="n">
        <f aca="false">VLOOKUP(VALUE(E167),$A$2:$B$686,2)</f>
        <v>5</v>
      </c>
      <c r="G167" s="4"/>
      <c r="H167" s="1" t="s">
        <v>248</v>
      </c>
      <c r="I167" s="16"/>
      <c r="J167" s="16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</row>
    <row r="168" s="6" customFormat="true" ht="12.1" hidden="false" customHeight="false" outlineLevel="0" collapsed="false">
      <c r="A168" s="1" t="n">
        <v>2829</v>
      </c>
      <c r="B168" s="14" t="n">
        <f aca="false">IF(D168="EPI",COUNTIF(D$2:D167,"EPI")+1,COUNTIF(D$2:D167,"CUE")+1)</f>
        <v>146</v>
      </c>
      <c r="C168" s="3" t="s">
        <v>257</v>
      </c>
      <c r="D168" s="4" t="str">
        <f aca="false">IF(A168&lt;100,"EPI","CUE")</f>
        <v>CUE</v>
      </c>
      <c r="E168" s="4" t="s">
        <v>237</v>
      </c>
      <c r="F168" s="4" t="n">
        <f aca="false">VLOOKUP(VALUE(E168),$A$2:$B$686,2)</f>
        <v>5</v>
      </c>
      <c r="G168" s="4"/>
      <c r="H168" s="1" t="s">
        <v>248</v>
      </c>
      <c r="I168" s="16"/>
      <c r="J168" s="16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</row>
    <row r="169" s="6" customFormat="true" ht="12.1" hidden="false" customHeight="false" outlineLevel="0" collapsed="false">
      <c r="A169" s="1" t="n">
        <v>29</v>
      </c>
      <c r="B169" s="14" t="n">
        <f aca="false">IF(D169="EPI",COUNTIF(D$2:D168,"EPI")+1,COUNTIF(D$2:D168,"CUE")+1)</f>
        <v>22</v>
      </c>
      <c r="C169" s="3" t="s">
        <v>258</v>
      </c>
      <c r="D169" s="4" t="str">
        <f aca="false">IF(A169&lt;100,"EPI","CUE")</f>
        <v>EPI</v>
      </c>
      <c r="E169" s="4" t="s">
        <v>259</v>
      </c>
      <c r="F169" s="4" t="n">
        <f aca="false">VLOOKUP(VALUE(E169),$A$2:$B$686,2)</f>
        <v>5</v>
      </c>
      <c r="G169" s="4"/>
      <c r="H169" s="1"/>
      <c r="I169" s="16"/>
      <c r="J169" s="16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</row>
    <row r="170" s="6" customFormat="true" ht="12.1" hidden="false" customHeight="false" outlineLevel="0" collapsed="false">
      <c r="A170" s="1" t="n">
        <v>291</v>
      </c>
      <c r="B170" s="14" t="n">
        <f aca="false">IF(D170="EPI",COUNTIF(D$2:D169,"EPI")+1,COUNTIF(D$2:D169,"CUE")+1)</f>
        <v>147</v>
      </c>
      <c r="C170" s="3" t="s">
        <v>260</v>
      </c>
      <c r="D170" s="4" t="str">
        <f aca="false">IF(A170&lt;100,"EPI","CUE")</f>
        <v>CUE</v>
      </c>
      <c r="E170" s="4" t="s">
        <v>259</v>
      </c>
      <c r="F170" s="4" t="n">
        <f aca="false">VLOOKUP(VALUE(E170),$A$2:$B$686,2)</f>
        <v>5</v>
      </c>
      <c r="G170" s="4"/>
      <c r="H170" s="1" t="s">
        <v>261</v>
      </c>
      <c r="I170" s="16"/>
      <c r="J170" s="16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</row>
    <row r="171" s="6" customFormat="true" ht="12.1" hidden="false" customHeight="false" outlineLevel="0" collapsed="false">
      <c r="A171" s="1" t="n">
        <v>292</v>
      </c>
      <c r="B171" s="14" t="n">
        <f aca="false">IF(D171="EPI",COUNTIF(D$2:D170,"EPI")+1,COUNTIF(D$2:D170,"CUE")+1)</f>
        <v>148</v>
      </c>
      <c r="C171" s="3" t="s">
        <v>262</v>
      </c>
      <c r="D171" s="4" t="str">
        <f aca="false">IF(A171&lt;100,"EPI","CUE")</f>
        <v>CUE</v>
      </c>
      <c r="E171" s="4" t="s">
        <v>259</v>
      </c>
      <c r="F171" s="4" t="n">
        <f aca="false">VLOOKUP(VALUE(E171),$A$2:$B$686,2)</f>
        <v>5</v>
      </c>
      <c r="G171" s="4"/>
      <c r="H171" s="1" t="s">
        <v>263</v>
      </c>
      <c r="I171" s="16"/>
      <c r="J171" s="16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</row>
    <row r="172" s="6" customFormat="true" ht="12.1" hidden="false" customHeight="false" outlineLevel="0" collapsed="false">
      <c r="A172" s="1" t="n">
        <v>293</v>
      </c>
      <c r="B172" s="14" t="n">
        <f aca="false">IF(D172="EPI",COUNTIF(D$2:D171,"EPI")+1,COUNTIF(D$2:D171,"CUE")+1)</f>
        <v>149</v>
      </c>
      <c r="C172" s="3" t="s">
        <v>264</v>
      </c>
      <c r="D172" s="4" t="str">
        <f aca="false">IF(A172&lt;100,"EPI","CUE")</f>
        <v>CUE</v>
      </c>
      <c r="E172" s="4" t="s">
        <v>259</v>
      </c>
      <c r="F172" s="4" t="n">
        <f aca="false">VLOOKUP(VALUE(E172),$A$2:$B$686,2)</f>
        <v>5</v>
      </c>
      <c r="G172" s="4"/>
      <c r="H172" s="1" t="s">
        <v>265</v>
      </c>
      <c r="I172" s="16"/>
      <c r="J172" s="16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</row>
    <row r="173" s="6" customFormat="true" ht="12.1" hidden="false" customHeight="false" outlineLevel="0" collapsed="false">
      <c r="A173" s="1" t="n">
        <v>2930</v>
      </c>
      <c r="B173" s="14" t="n">
        <f aca="false">IF(D173="EPI",COUNTIF(D$2:D172,"EPI")+1,COUNTIF(D$2:D172,"CUE")+1)</f>
        <v>150</v>
      </c>
      <c r="C173" s="3" t="s">
        <v>266</v>
      </c>
      <c r="D173" s="4" t="str">
        <f aca="false">IF(A173&lt;100,"EPI","CUE")</f>
        <v>CUE</v>
      </c>
      <c r="E173" s="4" t="s">
        <v>259</v>
      </c>
      <c r="F173" s="4" t="n">
        <f aca="false">VLOOKUP(VALUE(E173),$A$2:$B$686,2)</f>
        <v>5</v>
      </c>
      <c r="G173" s="4"/>
      <c r="H173" s="1" t="s">
        <v>265</v>
      </c>
      <c r="I173" s="16"/>
      <c r="J173" s="16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</row>
    <row r="174" s="6" customFormat="true" ht="12.1" hidden="false" customHeight="false" outlineLevel="0" collapsed="false">
      <c r="A174" s="1" t="n">
        <v>2935</v>
      </c>
      <c r="B174" s="14" t="n">
        <f aca="false">IF(D174="EPI",COUNTIF(D$2:D173,"EPI")+1,COUNTIF(D$2:D173,"CUE")+1)</f>
        <v>151</v>
      </c>
      <c r="C174" s="3" t="s">
        <v>267</v>
      </c>
      <c r="D174" s="4" t="str">
        <f aca="false">IF(A174&lt;100,"EPI","CUE")</f>
        <v>CUE</v>
      </c>
      <c r="E174" s="4" t="s">
        <v>259</v>
      </c>
      <c r="F174" s="4" t="n">
        <f aca="false">VLOOKUP(VALUE(E174),$A$2:$B$686,2)</f>
        <v>5</v>
      </c>
      <c r="G174" s="4"/>
      <c r="H174" s="1" t="s">
        <v>265</v>
      </c>
      <c r="I174" s="16"/>
      <c r="J174" s="16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</row>
    <row r="175" s="6" customFormat="true" ht="12.1" hidden="false" customHeight="false" outlineLevel="0" collapsed="false">
      <c r="A175" s="1" t="n">
        <v>294</v>
      </c>
      <c r="B175" s="14" t="n">
        <f aca="false">IF(D175="EPI",COUNTIF(D$2:D174,"EPI")+1,COUNTIF(D$2:D174,"CUE")+1)</f>
        <v>152</v>
      </c>
      <c r="C175" s="3" t="s">
        <v>268</v>
      </c>
      <c r="D175" s="4" t="str">
        <f aca="false">IF(A175&lt;100,"EPI","CUE")</f>
        <v>CUE</v>
      </c>
      <c r="E175" s="4" t="s">
        <v>259</v>
      </c>
      <c r="F175" s="4" t="n">
        <f aca="false">VLOOKUP(VALUE(E175),$A$2:$B$686,2)</f>
        <v>5</v>
      </c>
      <c r="G175" s="4"/>
      <c r="H175" s="1" t="s">
        <v>265</v>
      </c>
      <c r="I175" s="16"/>
      <c r="J175" s="16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</row>
    <row r="176" s="6" customFormat="true" ht="12.1" hidden="false" customHeight="false" outlineLevel="0" collapsed="false">
      <c r="A176" s="1" t="n">
        <v>2941</v>
      </c>
      <c r="B176" s="14" t="n">
        <f aca="false">IF(D176="EPI",COUNTIF(D$2:D175,"EPI")+1,COUNTIF(D$2:D175,"CUE")+1)</f>
        <v>153</v>
      </c>
      <c r="C176" s="3" t="s">
        <v>269</v>
      </c>
      <c r="D176" s="4" t="str">
        <f aca="false">IF(A176&lt;100,"EPI","CUE")</f>
        <v>CUE</v>
      </c>
      <c r="E176" s="4" t="s">
        <v>259</v>
      </c>
      <c r="F176" s="4" t="n">
        <f aca="false">VLOOKUP(VALUE(E176),$A$2:$B$686,2)</f>
        <v>5</v>
      </c>
      <c r="G176" s="4"/>
      <c r="H176" s="1" t="s">
        <v>265</v>
      </c>
      <c r="I176" s="16"/>
      <c r="J176" s="16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</row>
    <row r="177" s="6" customFormat="true" ht="12.1" hidden="false" customHeight="false" outlineLevel="0" collapsed="false">
      <c r="A177" s="1" t="n">
        <v>2946</v>
      </c>
      <c r="B177" s="14" t="n">
        <f aca="false">IF(D177="EPI",COUNTIF(D$2:D176,"EPI")+1,COUNTIF(D$2:D176,"CUE")+1)</f>
        <v>154</v>
      </c>
      <c r="C177" s="3" t="s">
        <v>270</v>
      </c>
      <c r="D177" s="4" t="str">
        <f aca="false">IF(A177&lt;100,"EPI","CUE")</f>
        <v>CUE</v>
      </c>
      <c r="E177" s="4" t="s">
        <v>259</v>
      </c>
      <c r="F177" s="4" t="n">
        <f aca="false">VLOOKUP(VALUE(E177),$A$2:$B$686,2)</f>
        <v>5</v>
      </c>
      <c r="G177" s="4"/>
      <c r="H177" s="1" t="s">
        <v>265</v>
      </c>
      <c r="I177" s="16"/>
      <c r="J177" s="16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</row>
    <row r="178" s="6" customFormat="true" ht="12.1" hidden="false" customHeight="false" outlineLevel="0" collapsed="false">
      <c r="A178" s="1" t="n">
        <v>295</v>
      </c>
      <c r="B178" s="14" t="n">
        <f aca="false">IF(D178="EPI",COUNTIF(D$2:D177,"EPI")+1,COUNTIF(D$2:D177,"CUE")+1)</f>
        <v>155</v>
      </c>
      <c r="C178" s="3" t="s">
        <v>271</v>
      </c>
      <c r="D178" s="4" t="str">
        <f aca="false">IF(A178&lt;100,"EPI","CUE")</f>
        <v>CUE</v>
      </c>
      <c r="E178" s="4" t="s">
        <v>259</v>
      </c>
      <c r="F178" s="4" t="n">
        <f aca="false">VLOOKUP(VALUE(E178),$A$2:$B$686,2)</f>
        <v>5</v>
      </c>
      <c r="G178" s="4"/>
      <c r="H178" s="1" t="s">
        <v>265</v>
      </c>
      <c r="I178" s="16"/>
      <c r="J178" s="16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</row>
    <row r="179" s="6" customFormat="true" ht="12.1" hidden="false" customHeight="false" outlineLevel="0" collapsed="false">
      <c r="A179" s="1" t="n">
        <v>296</v>
      </c>
      <c r="B179" s="14" t="n">
        <f aca="false">IF(D179="EPI",COUNTIF(D$2:D178,"EPI")+1,COUNTIF(D$2:D178,"CUE")+1)</f>
        <v>156</v>
      </c>
      <c r="C179" s="3" t="s">
        <v>272</v>
      </c>
      <c r="D179" s="4" t="str">
        <f aca="false">IF(A179&lt;100,"EPI","CUE")</f>
        <v>CUE</v>
      </c>
      <c r="E179" s="4" t="s">
        <v>259</v>
      </c>
      <c r="F179" s="19" t="n">
        <f aca="false">VLOOKUP(VALUE(E179),$A$2:$B$686,2)</f>
        <v>5</v>
      </c>
      <c r="G179" s="4"/>
      <c r="H179" s="1" t="s">
        <v>265</v>
      </c>
      <c r="I179" s="16"/>
      <c r="J179" s="16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</row>
    <row r="180" s="6" customFormat="true" ht="12.1" hidden="false" customHeight="false" outlineLevel="0" collapsed="false">
      <c r="A180" s="1" t="n">
        <v>297</v>
      </c>
      <c r="B180" s="14" t="n">
        <f aca="false">IF(D180="EPI",COUNTIF(D$2:D179,"EPI")+1,COUNTIF(D$2:D179,"CUE")+1)</f>
        <v>157</v>
      </c>
      <c r="C180" s="3" t="s">
        <v>273</v>
      </c>
      <c r="D180" s="4" t="str">
        <f aca="false">IF(A180&lt;100,"EPI","CUE")</f>
        <v>CUE</v>
      </c>
      <c r="E180" s="4" t="s">
        <v>259</v>
      </c>
      <c r="F180" s="4" t="n">
        <f aca="false">VLOOKUP(VALUE(E180),$A$2:$B$686,2)</f>
        <v>5</v>
      </c>
      <c r="G180" s="4"/>
      <c r="H180" s="1" t="s">
        <v>265</v>
      </c>
      <c r="I180" s="16"/>
      <c r="J180" s="16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</row>
    <row r="181" s="6" customFormat="true" ht="12.1" hidden="false" customHeight="false" outlineLevel="0" collapsed="false">
      <c r="A181" s="1" t="n">
        <v>298</v>
      </c>
      <c r="B181" s="14" t="n">
        <f aca="false">IF(D181="EPI",COUNTIF(D$2:D180,"EPI")+1,COUNTIF(D$2:D180,"CUE")+1)</f>
        <v>158</v>
      </c>
      <c r="C181" s="3" t="s">
        <v>274</v>
      </c>
      <c r="D181" s="4" t="str">
        <f aca="false">IF(A181&lt;100,"EPI","CUE")</f>
        <v>CUE</v>
      </c>
      <c r="E181" s="4" t="s">
        <v>259</v>
      </c>
      <c r="F181" s="4" t="n">
        <f aca="false">VLOOKUP(VALUE(E181),$A$2:$B$686,2)</f>
        <v>5</v>
      </c>
      <c r="G181" s="4"/>
      <c r="H181" s="1" t="s">
        <v>265</v>
      </c>
      <c r="I181" s="16"/>
      <c r="J181" s="16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</row>
    <row r="182" s="6" customFormat="true" ht="12.1" hidden="false" customHeight="false" outlineLevel="0" collapsed="false">
      <c r="A182" s="1" t="n">
        <v>3</v>
      </c>
      <c r="B182" s="14" t="n">
        <f aca="false">IF(D182="EPI",COUNTIF(D$2:D181,"EPI")+1,COUNTIF(D$2:D181,"CUE")+1)</f>
        <v>23</v>
      </c>
      <c r="C182" s="3" t="s">
        <v>275</v>
      </c>
      <c r="D182" s="4" t="str">
        <f aca="false">IF(A182&lt;100,"EPI","CUE")</f>
        <v>EPI</v>
      </c>
      <c r="E182" s="4" t="s">
        <v>276</v>
      </c>
      <c r="F182" s="4" t="n">
        <f aca="false">VLOOKUP(VALUE(E182),$A$2:$B$686,2)</f>
        <v>1</v>
      </c>
      <c r="G182" s="4"/>
      <c r="H182" s="1"/>
      <c r="I182" s="16"/>
      <c r="J182" s="16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</row>
    <row r="183" s="6" customFormat="true" ht="12.1" hidden="false" customHeight="false" outlineLevel="0" collapsed="false">
      <c r="A183" s="1" t="n">
        <v>30</v>
      </c>
      <c r="B183" s="14" t="n">
        <f aca="false">IF(D183="EPI",COUNTIF(D$2:D182,"EPI")+1,COUNTIF(D$2:D182,"CUE")+1)</f>
        <v>24</v>
      </c>
      <c r="C183" s="3" t="s">
        <v>277</v>
      </c>
      <c r="D183" s="4" t="str">
        <f aca="false">IF(A183&lt;100,"EPI","CUE")</f>
        <v>EPI</v>
      </c>
      <c r="E183" s="4" t="s">
        <v>278</v>
      </c>
      <c r="F183" s="4" t="n">
        <f aca="false">VLOOKUP(VALUE(E183),$A$2:$B$686,2)</f>
        <v>5</v>
      </c>
      <c r="G183" s="4"/>
      <c r="H183" s="1"/>
      <c r="I183" s="16"/>
      <c r="J183" s="16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</row>
    <row r="184" s="6" customFormat="true" ht="12.1" hidden="false" customHeight="false" outlineLevel="0" collapsed="false">
      <c r="A184" s="1" t="n">
        <v>300</v>
      </c>
      <c r="B184" s="14" t="n">
        <f aca="false">IF(D184="EPI",COUNTIF(D$2:D183,"EPI")+1,COUNTIF(D$2:D183,"CUE")+1)</f>
        <v>159</v>
      </c>
      <c r="C184" s="3" t="s">
        <v>279</v>
      </c>
      <c r="D184" s="4" t="str">
        <f aca="false">IF(A184&lt;100,"EPI","CUE")</f>
        <v>CUE</v>
      </c>
      <c r="E184" s="4" t="s">
        <v>278</v>
      </c>
      <c r="F184" s="4" t="n">
        <f aca="false">VLOOKUP(VALUE(E184),$A$2:$B$686,2)</f>
        <v>5</v>
      </c>
      <c r="G184" s="4"/>
      <c r="H184" s="1" t="s">
        <v>280</v>
      </c>
      <c r="I184" s="16"/>
      <c r="J184" s="16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</row>
    <row r="185" s="6" customFormat="true" ht="12.1" hidden="false" customHeight="false" outlineLevel="0" collapsed="false">
      <c r="A185" s="1" t="n">
        <v>301</v>
      </c>
      <c r="B185" s="14" t="n">
        <f aca="false">IF(D185="EPI",COUNTIF(D$2:D184,"EPI")+1,COUNTIF(D$2:D184,"CUE")+1)</f>
        <v>160</v>
      </c>
      <c r="C185" s="3" t="s">
        <v>281</v>
      </c>
      <c r="D185" s="4" t="str">
        <f aca="false">IF(A185&lt;100,"EPI","CUE")</f>
        <v>CUE</v>
      </c>
      <c r="E185" s="4" t="s">
        <v>278</v>
      </c>
      <c r="F185" s="4" t="n">
        <f aca="false">VLOOKUP(VALUE(E185),$A$2:$B$686,2)</f>
        <v>5</v>
      </c>
      <c r="G185" s="4"/>
      <c r="H185" s="1" t="s">
        <v>280</v>
      </c>
      <c r="I185" s="16"/>
      <c r="J185" s="16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</row>
    <row r="186" s="6" customFormat="true" ht="12.1" hidden="false" customHeight="false" outlineLevel="0" collapsed="false">
      <c r="A186" s="1" t="n">
        <v>31</v>
      </c>
      <c r="B186" s="14" t="n">
        <f aca="false">IF(D186="EPI",COUNTIF(D$2:D185,"EPI")+1,COUNTIF(D$2:D185,"CUE")+1)</f>
        <v>25</v>
      </c>
      <c r="C186" s="3" t="s">
        <v>282</v>
      </c>
      <c r="D186" s="4" t="str">
        <f aca="false">IF(A186&lt;100,"EPI","CUE")</f>
        <v>EPI</v>
      </c>
      <c r="E186" s="4" t="s">
        <v>283</v>
      </c>
      <c r="F186" s="4" t="n">
        <f aca="false">VLOOKUP(VALUE(E186),$A$2:$B$686,2)</f>
        <v>5</v>
      </c>
      <c r="G186" s="4"/>
      <c r="H186" s="1"/>
      <c r="I186" s="16"/>
      <c r="J186" s="16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</row>
    <row r="187" s="6" customFormat="true" ht="12.1" hidden="false" customHeight="false" outlineLevel="0" collapsed="false">
      <c r="A187" s="1" t="n">
        <v>310</v>
      </c>
      <c r="B187" s="14" t="n">
        <f aca="false">IF(D187="EPI",COUNTIF(D$2:D186,"EPI")+1,COUNTIF(D$2:D186,"CUE")+1)</f>
        <v>161</v>
      </c>
      <c r="C187" s="3" t="s">
        <v>284</v>
      </c>
      <c r="D187" s="4" t="str">
        <f aca="false">IF(A187&lt;100,"EPI","CUE")</f>
        <v>CUE</v>
      </c>
      <c r="E187" s="4" t="s">
        <v>283</v>
      </c>
      <c r="F187" s="4" t="n">
        <f aca="false">VLOOKUP(VALUE(E187),$A$2:$B$686,2)</f>
        <v>5</v>
      </c>
      <c r="G187" s="4"/>
      <c r="H187" s="1" t="s">
        <v>285</v>
      </c>
      <c r="I187" s="16"/>
      <c r="J187" s="16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</row>
    <row r="188" s="6" customFormat="true" ht="12.1" hidden="false" customHeight="false" outlineLevel="0" collapsed="false">
      <c r="A188" s="1" t="n">
        <v>311</v>
      </c>
      <c r="B188" s="14" t="n">
        <f aca="false">IF(D188="EPI",COUNTIF(D$2:D187,"EPI")+1,COUNTIF(D$2:D187,"CUE")+1)</f>
        <v>162</v>
      </c>
      <c r="C188" s="3" t="s">
        <v>286</v>
      </c>
      <c r="D188" s="4" t="str">
        <f aca="false">IF(A188&lt;100,"EPI","CUE")</f>
        <v>CUE</v>
      </c>
      <c r="E188" s="4" t="s">
        <v>283</v>
      </c>
      <c r="F188" s="4" t="n">
        <f aca="false">VLOOKUP(VALUE(E188),$A$2:$B$686,2)</f>
        <v>5</v>
      </c>
      <c r="G188" s="4"/>
      <c r="H188" s="1" t="s">
        <v>285</v>
      </c>
      <c r="I188" s="16"/>
      <c r="J188" s="16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</row>
    <row r="189" s="6" customFormat="true" ht="12.1" hidden="false" customHeight="false" outlineLevel="0" collapsed="false">
      <c r="A189" s="1" t="n">
        <v>32</v>
      </c>
      <c r="B189" s="20" t="n">
        <f aca="false">IF(D189="EPI",COUNTIF(D$2:D188,"EPI")+1,COUNTIF(D$2:D188,"CUE")+1)</f>
        <v>26</v>
      </c>
      <c r="C189" s="3" t="s">
        <v>287</v>
      </c>
      <c r="D189" s="4" t="str">
        <f aca="false">IF(A189&lt;100,"EPI","CUE")</f>
        <v>EPI</v>
      </c>
      <c r="E189" s="4" t="s">
        <v>288</v>
      </c>
      <c r="F189" s="4" t="n">
        <f aca="false">VLOOKUP(VALUE(E189),$A$2:$B$686,2)</f>
        <v>5</v>
      </c>
      <c r="G189" s="4"/>
      <c r="H189" s="1"/>
      <c r="I189" s="16"/>
      <c r="J189" s="16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</row>
    <row r="190" s="6" customFormat="true" ht="12.1" hidden="false" customHeight="false" outlineLevel="0" collapsed="false">
      <c r="A190" s="1" t="n">
        <v>320</v>
      </c>
      <c r="B190" s="14" t="n">
        <f aca="false">IF(D190="EPI",COUNTIF(D$2:D189,"EPI")+1,COUNTIF(D$2:D189,"CUE")+1)</f>
        <v>163</v>
      </c>
      <c r="C190" s="3" t="s">
        <v>289</v>
      </c>
      <c r="D190" s="4" t="str">
        <f aca="false">IF(A190&lt;100,"EPI","CUE")</f>
        <v>CUE</v>
      </c>
      <c r="E190" s="4" t="s">
        <v>288</v>
      </c>
      <c r="F190" s="4" t="n">
        <f aca="false">VLOOKUP(VALUE(E190),$A$2:$B$686,2)</f>
        <v>5</v>
      </c>
      <c r="G190" s="4"/>
      <c r="H190" s="1" t="s">
        <v>285</v>
      </c>
      <c r="I190" s="16"/>
      <c r="J190" s="16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</row>
    <row r="191" s="6" customFormat="true" ht="12.1" hidden="false" customHeight="false" outlineLevel="0" collapsed="false">
      <c r="A191" s="1" t="n">
        <v>321</v>
      </c>
      <c r="B191" s="14" t="n">
        <f aca="false">IF(D191="EPI",COUNTIF(D$2:D190,"EPI")+1,COUNTIF(D$2:D190,"CUE")+1)</f>
        <v>164</v>
      </c>
      <c r="C191" s="3" t="s">
        <v>290</v>
      </c>
      <c r="D191" s="4" t="str">
        <f aca="false">IF(A191&lt;100,"EPI","CUE")</f>
        <v>CUE</v>
      </c>
      <c r="E191" s="4" t="s">
        <v>288</v>
      </c>
      <c r="F191" s="4" t="n">
        <f aca="false">VLOOKUP(VALUE(E191),$A$2:$B$686,2)</f>
        <v>5</v>
      </c>
      <c r="G191" s="4"/>
      <c r="H191" s="1" t="s">
        <v>285</v>
      </c>
      <c r="I191" s="16"/>
      <c r="J191" s="16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</row>
    <row r="192" s="6" customFormat="true" ht="12.1" hidden="false" customHeight="false" outlineLevel="0" collapsed="false">
      <c r="A192" s="1" t="n">
        <v>322</v>
      </c>
      <c r="B192" s="14" t="n">
        <f aca="false">IF(D192="EPI",COUNTIF(D$2:D191,"EPI")+1,COUNTIF(D$2:D191,"CUE")+1)</f>
        <v>165</v>
      </c>
      <c r="C192" s="3" t="s">
        <v>291</v>
      </c>
      <c r="D192" s="4" t="str">
        <f aca="false">IF(A192&lt;100,"EPI","CUE")</f>
        <v>CUE</v>
      </c>
      <c r="E192" s="4" t="s">
        <v>288</v>
      </c>
      <c r="F192" s="4" t="n">
        <f aca="false">VLOOKUP(VALUE(E192),$A$2:$B$686,2)</f>
        <v>5</v>
      </c>
      <c r="G192" s="4"/>
      <c r="H192" s="1" t="s">
        <v>285</v>
      </c>
      <c r="I192" s="16"/>
      <c r="J192" s="16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</row>
    <row r="193" s="6" customFormat="true" ht="12.1" hidden="false" customHeight="false" outlineLevel="0" collapsed="false">
      <c r="A193" s="1" t="n">
        <v>325</v>
      </c>
      <c r="B193" s="14" t="n">
        <f aca="false">IF(D193="EPI",COUNTIF(D$2:D192,"EPI")+1,COUNTIF(D$2:D192,"CUE")+1)</f>
        <v>166</v>
      </c>
      <c r="C193" s="3" t="s">
        <v>292</v>
      </c>
      <c r="D193" s="4" t="str">
        <f aca="false">IF(A193&lt;100,"EPI","CUE")</f>
        <v>CUE</v>
      </c>
      <c r="E193" s="4" t="s">
        <v>288</v>
      </c>
      <c r="F193" s="4" t="n">
        <f aca="false">VLOOKUP(VALUE(E193),$A$2:$B$686,2)</f>
        <v>5</v>
      </c>
      <c r="G193" s="4"/>
      <c r="H193" s="1" t="s">
        <v>285</v>
      </c>
      <c r="I193" s="16"/>
      <c r="J193" s="16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</row>
    <row r="194" s="6" customFormat="true" ht="12.1" hidden="false" customHeight="false" outlineLevel="0" collapsed="false">
      <c r="A194" s="1" t="n">
        <v>326</v>
      </c>
      <c r="B194" s="14" t="n">
        <f aca="false">IF(D194="EPI",COUNTIF(D$2:D193,"EPI")+1,COUNTIF(D$2:D193,"CUE")+1)</f>
        <v>167</v>
      </c>
      <c r="C194" s="3" t="s">
        <v>293</v>
      </c>
      <c r="D194" s="4" t="str">
        <f aca="false">IF(A194&lt;100,"EPI","CUE")</f>
        <v>CUE</v>
      </c>
      <c r="E194" s="4" t="s">
        <v>288</v>
      </c>
      <c r="F194" s="4" t="n">
        <f aca="false">VLOOKUP(VALUE(E194),$A$2:$B$686,2)</f>
        <v>5</v>
      </c>
      <c r="G194" s="4"/>
      <c r="H194" s="1" t="s">
        <v>285</v>
      </c>
      <c r="I194" s="16"/>
      <c r="J194" s="16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</row>
    <row r="195" s="6" customFormat="true" ht="12.1" hidden="false" customHeight="false" outlineLevel="0" collapsed="false">
      <c r="A195" s="1" t="n">
        <v>327</v>
      </c>
      <c r="B195" s="14" t="n">
        <f aca="false">IF(D195="EPI",COUNTIF(D$2:D194,"EPI")+1,COUNTIF(D$2:D194,"CUE")+1)</f>
        <v>168</v>
      </c>
      <c r="C195" s="3" t="s">
        <v>294</v>
      </c>
      <c r="D195" s="4" t="str">
        <f aca="false">IF(A195&lt;100,"EPI","CUE")</f>
        <v>CUE</v>
      </c>
      <c r="E195" s="4" t="s">
        <v>288</v>
      </c>
      <c r="F195" s="4" t="n">
        <f aca="false">VLOOKUP(VALUE(E195),$A$2:$B$686,2)</f>
        <v>5</v>
      </c>
      <c r="G195" s="4"/>
      <c r="H195" s="1" t="s">
        <v>285</v>
      </c>
      <c r="I195" s="16"/>
      <c r="J195" s="16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</row>
    <row r="196" s="6" customFormat="true" ht="12.1" hidden="false" customHeight="false" outlineLevel="0" collapsed="false">
      <c r="A196" s="1" t="n">
        <v>328</v>
      </c>
      <c r="B196" s="14" t="n">
        <f aca="false">IF(D196="EPI",COUNTIF(D$2:D195,"EPI")+1,COUNTIF(D$2:D195,"CUE")+1)</f>
        <v>169</v>
      </c>
      <c r="C196" s="3" t="s">
        <v>295</v>
      </c>
      <c r="D196" s="4" t="str">
        <f aca="false">IF(A196&lt;100,"EPI","CUE")</f>
        <v>CUE</v>
      </c>
      <c r="E196" s="4" t="s">
        <v>288</v>
      </c>
      <c r="F196" s="4" t="n">
        <f aca="false">VLOOKUP(VALUE(E196),$A$2:$B$686,2)</f>
        <v>5</v>
      </c>
      <c r="G196" s="4"/>
      <c r="H196" s="1" t="s">
        <v>285</v>
      </c>
      <c r="I196" s="16"/>
      <c r="J196" s="16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</row>
    <row r="197" s="6" customFormat="true" ht="12.1" hidden="false" customHeight="false" outlineLevel="0" collapsed="false">
      <c r="A197" s="1" t="n">
        <v>33</v>
      </c>
      <c r="B197" s="14" t="n">
        <f aca="false">IF(D197="EPI",COUNTIF(D$2:D196,"EPI")+1,COUNTIF(D$2:D196,"CUE")+1)</f>
        <v>27</v>
      </c>
      <c r="C197" s="3" t="s">
        <v>296</v>
      </c>
      <c r="D197" s="4" t="str">
        <f aca="false">IF(A197&lt;100,"EPI","CUE")</f>
        <v>EPI</v>
      </c>
      <c r="E197" s="4" t="s">
        <v>297</v>
      </c>
      <c r="F197" s="4" t="n">
        <f aca="false">VLOOKUP(VALUE(E197),$A$2:$B$686,2)</f>
        <v>5</v>
      </c>
      <c r="G197" s="4"/>
      <c r="H197" s="1"/>
      <c r="I197" s="16"/>
      <c r="J197" s="16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</row>
    <row r="198" s="6" customFormat="true" ht="12.1" hidden="false" customHeight="false" outlineLevel="0" collapsed="false">
      <c r="A198" s="1" t="n">
        <v>330</v>
      </c>
      <c r="B198" s="14" t="n">
        <f aca="false">IF(D198="EPI",COUNTIF(D$2:D197,"EPI")+1,COUNTIF(D$2:D197,"CUE")+1)</f>
        <v>170</v>
      </c>
      <c r="C198" s="3" t="s">
        <v>298</v>
      </c>
      <c r="D198" s="4" t="str">
        <f aca="false">IF(A198&lt;100,"EPI","CUE")</f>
        <v>CUE</v>
      </c>
      <c r="E198" s="4" t="s">
        <v>297</v>
      </c>
      <c r="F198" s="4" t="n">
        <f aca="false">VLOOKUP(VALUE(E198),$A$2:$B$686,2)</f>
        <v>5</v>
      </c>
      <c r="G198" s="4"/>
      <c r="H198" s="1" t="s">
        <v>299</v>
      </c>
      <c r="I198" s="16"/>
      <c r="J198" s="16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</row>
    <row r="199" s="6" customFormat="true" ht="12.1" hidden="false" customHeight="false" outlineLevel="0" collapsed="false">
      <c r="A199" s="1" t="n">
        <v>331</v>
      </c>
      <c r="B199" s="14" t="n">
        <f aca="false">IF(D199="EPI",COUNTIF(D$2:D198,"EPI")+1,COUNTIF(D$2:D198,"CUE")+1)</f>
        <v>171</v>
      </c>
      <c r="C199" s="3" t="s">
        <v>300</v>
      </c>
      <c r="D199" s="4" t="str">
        <f aca="false">IF(A199&lt;100,"EPI","CUE")</f>
        <v>CUE</v>
      </c>
      <c r="E199" s="4" t="s">
        <v>297</v>
      </c>
      <c r="F199" s="4" t="n">
        <f aca="false">VLOOKUP(VALUE(E199),$A$2:$B$686,2)</f>
        <v>5</v>
      </c>
      <c r="G199" s="4"/>
      <c r="H199" s="1" t="s">
        <v>299</v>
      </c>
      <c r="I199" s="16"/>
      <c r="J199" s="16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</row>
    <row r="200" s="6" customFormat="true" ht="12.1" hidden="false" customHeight="false" outlineLevel="0" collapsed="false">
      <c r="A200" s="1" t="n">
        <v>34</v>
      </c>
      <c r="B200" s="14" t="n">
        <f aca="false">IF(D200="EPI",COUNTIF(D$2:D199,"EPI")+1,COUNTIF(D$2:D199,"CUE")+1)</f>
        <v>28</v>
      </c>
      <c r="C200" s="3" t="s">
        <v>301</v>
      </c>
      <c r="D200" s="4" t="str">
        <f aca="false">IF(A200&lt;100,"EPI","CUE")</f>
        <v>EPI</v>
      </c>
      <c r="E200" s="4" t="s">
        <v>302</v>
      </c>
      <c r="F200" s="4" t="n">
        <f aca="false">VLOOKUP(VALUE(E200),$A$2:$B$686,2)</f>
        <v>5</v>
      </c>
      <c r="G200" s="4"/>
      <c r="H200" s="1"/>
      <c r="I200" s="16"/>
      <c r="J200" s="16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</row>
    <row r="201" s="6" customFormat="true" ht="12.1" hidden="false" customHeight="false" outlineLevel="0" collapsed="false">
      <c r="A201" s="1" t="n">
        <v>340</v>
      </c>
      <c r="B201" s="14" t="n">
        <f aca="false">IF(D201="EPI",COUNTIF(D$2:D200,"EPI")+1,COUNTIF(D$2:D200,"CUE")+1)</f>
        <v>172</v>
      </c>
      <c r="C201" s="3" t="s">
        <v>303</v>
      </c>
      <c r="D201" s="4" t="str">
        <f aca="false">IF(A201&lt;100,"EPI","CUE")</f>
        <v>CUE</v>
      </c>
      <c r="E201" s="4" t="s">
        <v>302</v>
      </c>
      <c r="F201" s="4" t="n">
        <f aca="false">VLOOKUP(VALUE(E201),$A$2:$B$686,2)</f>
        <v>5</v>
      </c>
      <c r="G201" s="4"/>
      <c r="H201" s="1" t="s">
        <v>299</v>
      </c>
      <c r="I201" s="16"/>
      <c r="J201" s="16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</row>
    <row r="202" s="6" customFormat="true" ht="12.1" hidden="false" customHeight="false" outlineLevel="0" collapsed="false">
      <c r="A202" s="1" t="n">
        <v>341</v>
      </c>
      <c r="B202" s="14" t="n">
        <f aca="false">IF(D202="EPI",COUNTIF(D$2:D201,"EPI")+1,COUNTIF(D$2:D201,"CUE")+1)</f>
        <v>173</v>
      </c>
      <c r="C202" s="3" t="s">
        <v>304</v>
      </c>
      <c r="D202" s="4" t="str">
        <f aca="false">IF(A202&lt;100,"EPI","CUE")</f>
        <v>CUE</v>
      </c>
      <c r="E202" s="4" t="s">
        <v>302</v>
      </c>
      <c r="F202" s="4" t="n">
        <f aca="false">VLOOKUP(VALUE(E202),$A$2:$B$686,2)</f>
        <v>5</v>
      </c>
      <c r="G202" s="4"/>
      <c r="H202" s="1" t="s">
        <v>299</v>
      </c>
      <c r="I202" s="16"/>
      <c r="J202" s="16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</row>
    <row r="203" s="6" customFormat="true" ht="12.1" hidden="false" customHeight="false" outlineLevel="0" collapsed="false">
      <c r="A203" s="1" t="n">
        <v>35</v>
      </c>
      <c r="B203" s="14" t="n">
        <f aca="false">IF(D203="EPI",COUNTIF(D$2:D202,"EPI")+1,COUNTIF(D$2:D202,"CUE")+1)</f>
        <v>29</v>
      </c>
      <c r="C203" s="3" t="s">
        <v>305</v>
      </c>
      <c r="D203" s="4" t="str">
        <f aca="false">IF(A203&lt;100,"EPI","CUE")</f>
        <v>EPI</v>
      </c>
      <c r="E203" s="4" t="s">
        <v>306</v>
      </c>
      <c r="F203" s="4" t="n">
        <f aca="false">VLOOKUP(VALUE(E203),$A$2:$B$686,2)</f>
        <v>5</v>
      </c>
      <c r="G203" s="4"/>
      <c r="H203" s="1"/>
      <c r="I203" s="16"/>
      <c r="J203" s="16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</row>
    <row r="204" s="6" customFormat="true" ht="12.1" hidden="false" customHeight="false" outlineLevel="0" collapsed="false">
      <c r="A204" s="1" t="n">
        <v>350</v>
      </c>
      <c r="B204" s="14" t="n">
        <f aca="false">IF(D204="EPI",COUNTIF(D$2:D203,"EPI")+1,COUNTIF(D$2:D203,"CUE")+1)</f>
        <v>174</v>
      </c>
      <c r="C204" s="3" t="s">
        <v>307</v>
      </c>
      <c r="D204" s="4" t="str">
        <f aca="false">IF(A204&lt;100,"EPI","CUE")</f>
        <v>CUE</v>
      </c>
      <c r="E204" s="4" t="s">
        <v>306</v>
      </c>
      <c r="F204" s="4" t="n">
        <f aca="false">VLOOKUP(VALUE(E204),$A$2:$B$686,2)</f>
        <v>5</v>
      </c>
      <c r="G204" s="4"/>
      <c r="H204" s="1" t="s">
        <v>308</v>
      </c>
      <c r="I204" s="16"/>
      <c r="J204" s="16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</row>
    <row r="205" s="6" customFormat="true" ht="12.1" hidden="false" customHeight="false" outlineLevel="0" collapsed="false">
      <c r="A205" s="1" t="n">
        <v>351</v>
      </c>
      <c r="B205" s="14" t="n">
        <f aca="false">IF(D205="EPI",COUNTIF(D$2:D204,"EPI")+1,COUNTIF(D$2:D204,"CUE")+1)</f>
        <v>175</v>
      </c>
      <c r="C205" s="3" t="s">
        <v>309</v>
      </c>
      <c r="D205" s="4" t="str">
        <f aca="false">IF(A205&lt;100,"EPI","CUE")</f>
        <v>CUE</v>
      </c>
      <c r="E205" s="4" t="s">
        <v>306</v>
      </c>
      <c r="F205" s="4" t="n">
        <f aca="false">VLOOKUP(VALUE(E205),$A$2:$B$686,2)</f>
        <v>5</v>
      </c>
      <c r="G205" s="4"/>
      <c r="H205" s="1" t="s">
        <v>308</v>
      </c>
      <c r="I205" s="16"/>
      <c r="J205" s="16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</row>
    <row r="206" s="6" customFormat="true" ht="12.1" hidden="false" customHeight="false" outlineLevel="0" collapsed="false">
      <c r="A206" s="1" t="n">
        <v>36</v>
      </c>
      <c r="B206" s="14" t="n">
        <f aca="false">IF(D206="EPI",COUNTIF(D$2:D205,"EPI")+1,COUNTIF(D$2:D205,"CUE")+1)</f>
        <v>30</v>
      </c>
      <c r="C206" s="3" t="s">
        <v>310</v>
      </c>
      <c r="D206" s="4" t="str">
        <f aca="false">IF(A206&lt;100,"EPI","CUE")</f>
        <v>EPI</v>
      </c>
      <c r="E206" s="4" t="s">
        <v>311</v>
      </c>
      <c r="F206" s="4" t="n">
        <f aca="false">VLOOKUP(VALUE(E206),$A$2:$B$686,2)</f>
        <v>5</v>
      </c>
      <c r="G206" s="4"/>
      <c r="H206" s="1"/>
      <c r="I206" s="16"/>
      <c r="J206" s="16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</row>
    <row r="207" s="6" customFormat="true" ht="12.1" hidden="false" customHeight="false" outlineLevel="0" collapsed="false">
      <c r="A207" s="1" t="n">
        <v>360</v>
      </c>
      <c r="B207" s="14" t="n">
        <f aca="false">IF(D207="EPI",COUNTIF(D$2:D206,"EPI")+1,COUNTIF(D$2:D206,"CUE")+1)</f>
        <v>176</v>
      </c>
      <c r="C207" s="3" t="s">
        <v>312</v>
      </c>
      <c r="D207" s="4" t="str">
        <f aca="false">IF(A207&lt;100,"EPI","CUE")</f>
        <v>CUE</v>
      </c>
      <c r="E207" s="4" t="s">
        <v>311</v>
      </c>
      <c r="F207" s="4" t="n">
        <f aca="false">VLOOKUP(VALUE(E207),$A$2:$B$686,2)</f>
        <v>5</v>
      </c>
      <c r="G207" s="4"/>
      <c r="H207" s="1" t="s">
        <v>313</v>
      </c>
      <c r="I207" s="16"/>
      <c r="J207" s="16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</row>
    <row r="208" s="6" customFormat="true" ht="12.1" hidden="false" customHeight="false" outlineLevel="0" collapsed="false">
      <c r="A208" s="1" t="n">
        <v>361</v>
      </c>
      <c r="B208" s="14" t="n">
        <f aca="false">IF(D208="EPI",COUNTIF(D$2:D207,"EPI")+1,COUNTIF(D$2:D207,"CUE")+1)</f>
        <v>177</v>
      </c>
      <c r="C208" s="3" t="s">
        <v>314</v>
      </c>
      <c r="D208" s="4" t="str">
        <f aca="false">IF(A208&lt;100,"EPI","CUE")</f>
        <v>CUE</v>
      </c>
      <c r="E208" s="4" t="s">
        <v>311</v>
      </c>
      <c r="F208" s="4" t="n">
        <f aca="false">VLOOKUP(VALUE(E208),$A$2:$B$686,2)</f>
        <v>5</v>
      </c>
      <c r="G208" s="4"/>
      <c r="H208" s="1" t="s">
        <v>313</v>
      </c>
      <c r="I208" s="16"/>
      <c r="J208" s="16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</row>
    <row r="209" s="6" customFormat="true" ht="12.1" hidden="false" customHeight="false" outlineLevel="0" collapsed="false">
      <c r="A209" s="1" t="n">
        <v>365</v>
      </c>
      <c r="B209" s="14" t="n">
        <f aca="false">IF(D209="EPI",COUNTIF(D$2:D208,"EPI")+1,COUNTIF(D$2:D208,"CUE")+1)</f>
        <v>178</v>
      </c>
      <c r="C209" s="3" t="s">
        <v>315</v>
      </c>
      <c r="D209" s="4" t="str">
        <f aca="false">IF(A209&lt;100,"EPI","CUE")</f>
        <v>CUE</v>
      </c>
      <c r="E209" s="4" t="s">
        <v>311</v>
      </c>
      <c r="F209" s="4" t="n">
        <f aca="false">VLOOKUP(VALUE(E209),$A$2:$B$686,2)</f>
        <v>5</v>
      </c>
      <c r="G209" s="4"/>
      <c r="H209" s="1" t="s">
        <v>313</v>
      </c>
      <c r="I209" s="16"/>
      <c r="J209" s="16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</row>
    <row r="210" s="6" customFormat="true" ht="12.1" hidden="false" customHeight="false" outlineLevel="0" collapsed="false">
      <c r="A210" s="1" t="n">
        <v>366</v>
      </c>
      <c r="B210" s="14" t="n">
        <f aca="false">IF(D210="EPI",COUNTIF(D$2:D209,"EPI")+1,COUNTIF(D$2:D209,"CUE")+1)</f>
        <v>179</v>
      </c>
      <c r="C210" s="3" t="s">
        <v>316</v>
      </c>
      <c r="D210" s="4" t="str">
        <f aca="false">IF(A210&lt;100,"EPI","CUE")</f>
        <v>CUE</v>
      </c>
      <c r="E210" s="4" t="s">
        <v>311</v>
      </c>
      <c r="F210" s="4" t="n">
        <f aca="false">VLOOKUP(VALUE(E210),$A$2:$B$686,2)</f>
        <v>5</v>
      </c>
      <c r="G210" s="4"/>
      <c r="H210" s="1" t="s">
        <v>313</v>
      </c>
      <c r="I210" s="16"/>
      <c r="J210" s="16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</row>
    <row r="211" s="6" customFormat="true" ht="12.1" hidden="false" customHeight="false" outlineLevel="0" collapsed="false">
      <c r="A211" s="1" t="n">
        <v>368</v>
      </c>
      <c r="B211" s="14" t="n">
        <f aca="false">IF(D211="EPI",COUNTIF(D$2:D210,"EPI")+1,COUNTIF(D$2:D210,"CUE")+1)</f>
        <v>180</v>
      </c>
      <c r="C211" s="3" t="s">
        <v>317</v>
      </c>
      <c r="D211" s="4" t="str">
        <f aca="false">IF(A211&lt;100,"EPI","CUE")</f>
        <v>CUE</v>
      </c>
      <c r="E211" s="4" t="s">
        <v>311</v>
      </c>
      <c r="F211" s="4" t="n">
        <f aca="false">VLOOKUP(VALUE(E211),$A$2:$B$686,2)</f>
        <v>5</v>
      </c>
      <c r="G211" s="4"/>
      <c r="H211" s="1" t="s">
        <v>313</v>
      </c>
      <c r="I211" s="16"/>
      <c r="J211" s="16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</row>
    <row r="212" s="6" customFormat="true" ht="12.1" hidden="false" customHeight="false" outlineLevel="0" collapsed="false">
      <c r="A212" s="1" t="n">
        <v>369</v>
      </c>
      <c r="B212" s="14" t="n">
        <f aca="false">IF(D212="EPI",COUNTIF(D$2:D211,"EPI")+1,COUNTIF(D$2:D211,"CUE")+1)</f>
        <v>181</v>
      </c>
      <c r="C212" s="3" t="s">
        <v>318</v>
      </c>
      <c r="D212" s="4" t="str">
        <f aca="false">IF(A212&lt;100,"EPI","CUE")</f>
        <v>CUE</v>
      </c>
      <c r="E212" s="4" t="s">
        <v>311</v>
      </c>
      <c r="F212" s="4" t="n">
        <f aca="false">VLOOKUP(VALUE(E212),$A$2:$B$686,2)</f>
        <v>5</v>
      </c>
      <c r="G212" s="4"/>
      <c r="H212" s="1" t="s">
        <v>313</v>
      </c>
      <c r="I212" s="16"/>
      <c r="J212" s="16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</row>
    <row r="213" s="6" customFormat="true" ht="12.1" hidden="false" customHeight="false" outlineLevel="0" collapsed="false">
      <c r="A213" s="1" t="n">
        <v>39</v>
      </c>
      <c r="B213" s="14" t="n">
        <f aca="false">IF(D213="EPI",COUNTIF(D$2:D212,"EPI")+1,COUNTIF(D$2:D212,"CUE")+1)</f>
        <v>31</v>
      </c>
      <c r="C213" s="3" t="s">
        <v>319</v>
      </c>
      <c r="D213" s="4" t="str">
        <f aca="false">IF(A213&lt;100,"EPI","CUE")</f>
        <v>EPI</v>
      </c>
      <c r="E213" s="4" t="s">
        <v>320</v>
      </c>
      <c r="F213" s="4" t="n">
        <f aca="false">VLOOKUP(VALUE(E213),$A$2:$B$686,2)</f>
        <v>5</v>
      </c>
      <c r="G213" s="4"/>
      <c r="H213" s="1"/>
      <c r="I213" s="16"/>
      <c r="J213" s="16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</row>
    <row r="214" s="6" customFormat="true" ht="12.1" hidden="false" customHeight="false" outlineLevel="0" collapsed="false">
      <c r="A214" s="1" t="n">
        <v>390</v>
      </c>
      <c r="B214" s="14" t="n">
        <f aca="false">IF(D214="EPI",COUNTIF(D$2:D213,"EPI")+1,COUNTIF(D$2:D213,"CUE")+1)</f>
        <v>182</v>
      </c>
      <c r="C214" s="3" t="s">
        <v>321</v>
      </c>
      <c r="D214" s="4" t="str">
        <f aca="false">IF(A214&lt;100,"EPI","CUE")</f>
        <v>CUE</v>
      </c>
      <c r="E214" s="4" t="s">
        <v>320</v>
      </c>
      <c r="F214" s="4" t="n">
        <f aca="false">VLOOKUP(VALUE(E214),$A$2:$B$686,2)</f>
        <v>5</v>
      </c>
      <c r="G214" s="4"/>
      <c r="H214" s="1" t="s">
        <v>322</v>
      </c>
      <c r="I214" s="16"/>
      <c r="J214" s="16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</row>
    <row r="215" s="6" customFormat="true" ht="12.1" hidden="false" customHeight="false" outlineLevel="0" collapsed="false">
      <c r="A215" s="1" t="n">
        <v>391</v>
      </c>
      <c r="B215" s="14" t="n">
        <f aca="false">IF(D215="EPI",COUNTIF(D$2:D214,"EPI")+1,COUNTIF(D$2:D214,"CUE")+1)</f>
        <v>183</v>
      </c>
      <c r="C215" s="3" t="s">
        <v>323</v>
      </c>
      <c r="D215" s="4" t="str">
        <f aca="false">IF(A215&lt;100,"EPI","CUE")</f>
        <v>CUE</v>
      </c>
      <c r="E215" s="4" t="s">
        <v>320</v>
      </c>
      <c r="F215" s="4" t="n">
        <f aca="false">VLOOKUP(VALUE(E215),$A$2:$B$686,2)</f>
        <v>5</v>
      </c>
      <c r="G215" s="4"/>
      <c r="H215" s="1" t="s">
        <v>322</v>
      </c>
      <c r="I215" s="16"/>
      <c r="J215" s="16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</row>
    <row r="216" s="6" customFormat="true" ht="12.1" hidden="false" customHeight="false" outlineLevel="0" collapsed="false">
      <c r="A216" s="1" t="n">
        <v>392</v>
      </c>
      <c r="B216" s="14" t="n">
        <f aca="false">IF(D216="EPI",COUNTIF(D$2:D215,"EPI")+1,COUNTIF(D$2:D215,"CUE")+1)</f>
        <v>184</v>
      </c>
      <c r="C216" s="3" t="s">
        <v>324</v>
      </c>
      <c r="D216" s="4" t="str">
        <f aca="false">IF(A216&lt;100,"EPI","CUE")</f>
        <v>CUE</v>
      </c>
      <c r="E216" s="4" t="s">
        <v>320</v>
      </c>
      <c r="F216" s="4" t="n">
        <f aca="false">VLOOKUP(VALUE(E216),$A$2:$B$686,2)</f>
        <v>5</v>
      </c>
      <c r="G216" s="4"/>
      <c r="H216" s="1" t="s">
        <v>322</v>
      </c>
      <c r="I216" s="16"/>
      <c r="J216" s="16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</row>
    <row r="217" s="6" customFormat="true" ht="12.1" hidden="false" customHeight="false" outlineLevel="0" collapsed="false">
      <c r="A217" s="1" t="n">
        <v>393</v>
      </c>
      <c r="B217" s="14" t="n">
        <f aca="false">IF(D217="EPI",COUNTIF(D$2:D216,"EPI")+1,COUNTIF(D$2:D216,"CUE")+1)</f>
        <v>185</v>
      </c>
      <c r="C217" s="3" t="s">
        <v>325</v>
      </c>
      <c r="D217" s="4" t="str">
        <f aca="false">IF(A217&lt;100,"EPI","CUE")</f>
        <v>CUE</v>
      </c>
      <c r="E217" s="4" t="s">
        <v>320</v>
      </c>
      <c r="F217" s="4" t="n">
        <f aca="false">VLOOKUP(VALUE(E217),$A$2:$B$686,2)</f>
        <v>5</v>
      </c>
      <c r="G217" s="4"/>
      <c r="H217" s="1" t="s">
        <v>322</v>
      </c>
      <c r="I217" s="16"/>
      <c r="J217" s="16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</row>
    <row r="218" s="6" customFormat="true" ht="12.1" hidden="false" customHeight="false" outlineLevel="0" collapsed="false">
      <c r="A218" s="1" t="n">
        <v>394</v>
      </c>
      <c r="B218" s="14" t="n">
        <f aca="false">IF(D218="EPI",COUNTIF(D$2:D217,"EPI")+1,COUNTIF(D$2:D217,"CUE")+1)</f>
        <v>186</v>
      </c>
      <c r="C218" s="3" t="s">
        <v>326</v>
      </c>
      <c r="D218" s="4" t="str">
        <f aca="false">IF(A218&lt;100,"EPI","CUE")</f>
        <v>CUE</v>
      </c>
      <c r="E218" s="4" t="s">
        <v>320</v>
      </c>
      <c r="F218" s="4" t="n">
        <f aca="false">VLOOKUP(VALUE(E218),$A$2:$B$686,2)</f>
        <v>5</v>
      </c>
      <c r="G218" s="4"/>
      <c r="H218" s="1" t="s">
        <v>322</v>
      </c>
      <c r="I218" s="16"/>
      <c r="J218" s="16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</row>
    <row r="219" s="6" customFormat="true" ht="12.1" hidden="false" customHeight="false" outlineLevel="0" collapsed="false">
      <c r="A219" s="1" t="n">
        <v>395</v>
      </c>
      <c r="B219" s="14" t="n">
        <f aca="false">IF(D219="EPI",COUNTIF(D$2:D218,"EPI")+1,COUNTIF(D$2:D218,"CUE")+1)</f>
        <v>187</v>
      </c>
      <c r="C219" s="3" t="s">
        <v>327</v>
      </c>
      <c r="D219" s="4" t="str">
        <f aca="false">IF(A219&lt;100,"EPI","CUE")</f>
        <v>CUE</v>
      </c>
      <c r="E219" s="4" t="s">
        <v>320</v>
      </c>
      <c r="F219" s="4" t="n">
        <f aca="false">VLOOKUP(VALUE(E219),$A$2:$B$686,2)</f>
        <v>5</v>
      </c>
      <c r="G219" s="4"/>
      <c r="H219" s="1" t="s">
        <v>322</v>
      </c>
      <c r="I219" s="16"/>
      <c r="J219" s="16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</row>
    <row r="220" s="6" customFormat="true" ht="12.1" hidden="false" customHeight="false" outlineLevel="0" collapsed="false">
      <c r="A220" s="1" t="n">
        <v>396</v>
      </c>
      <c r="B220" s="14" t="n">
        <f aca="false">IF(D220="EPI",COUNTIF(D$2:D219,"EPI")+1,COUNTIF(D$2:D219,"CUE")+1)</f>
        <v>188</v>
      </c>
      <c r="C220" s="3" t="s">
        <v>328</v>
      </c>
      <c r="D220" s="4" t="str">
        <f aca="false">IF(A220&lt;100,"EPI","CUE")</f>
        <v>CUE</v>
      </c>
      <c r="E220" s="4" t="s">
        <v>320</v>
      </c>
      <c r="F220" s="4" t="n">
        <f aca="false">VLOOKUP(VALUE(E220),$A$2:$B$686,2)</f>
        <v>5</v>
      </c>
      <c r="G220" s="4"/>
      <c r="H220" s="1" t="s">
        <v>322</v>
      </c>
      <c r="I220" s="16"/>
      <c r="J220" s="16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</row>
    <row r="221" s="6" customFormat="true" ht="12.1" hidden="false" customHeight="false" outlineLevel="0" collapsed="false">
      <c r="A221" s="1" t="n">
        <v>4</v>
      </c>
      <c r="B221" s="14" t="n">
        <f aca="false">IF(D221="EPI",COUNTIF(D$2:D220,"EPI")+1,COUNTIF(D$2:D220,"CUE")+1)</f>
        <v>32</v>
      </c>
      <c r="C221" s="3" t="s">
        <v>329</v>
      </c>
      <c r="D221" s="4" t="str">
        <f aca="false">IF(A221&lt;100,"EPI","CUE")</f>
        <v>EPI</v>
      </c>
      <c r="E221" s="4" t="s">
        <v>330</v>
      </c>
      <c r="F221" s="4" t="n">
        <f aca="false">VLOOKUP(VALUE(E221),$A$2:$B$686,2)</f>
        <v>1</v>
      </c>
      <c r="G221" s="4"/>
      <c r="H221" s="1"/>
      <c r="I221" s="16"/>
      <c r="J221" s="16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</row>
    <row r="222" s="6" customFormat="true" ht="12.1" hidden="false" customHeight="false" outlineLevel="0" collapsed="false">
      <c r="A222" s="1" t="n">
        <v>40</v>
      </c>
      <c r="B222" s="14" t="n">
        <f aca="false">IF(D222="EPI",COUNTIF(D$2:D221,"EPI")+1,COUNTIF(D$2:D221,"CUE")+1)</f>
        <v>33</v>
      </c>
      <c r="C222" s="3" t="s">
        <v>331</v>
      </c>
      <c r="D222" s="4" t="str">
        <f aca="false">IF(A222&lt;100,"EPI","CUE")</f>
        <v>EPI</v>
      </c>
      <c r="E222" s="4" t="s">
        <v>332</v>
      </c>
      <c r="F222" s="4" t="n">
        <f aca="false">VLOOKUP(VALUE(E222),$A$2:$B$686,2)</f>
        <v>5</v>
      </c>
      <c r="G222" s="4"/>
      <c r="H222" s="1"/>
      <c r="I222" s="16"/>
      <c r="J222" s="16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</row>
    <row r="223" s="6" customFormat="true" ht="12.1" hidden="false" customHeight="false" outlineLevel="0" collapsed="false">
      <c r="A223" s="1" t="n">
        <v>400</v>
      </c>
      <c r="B223" s="14" t="n">
        <f aca="false">IF(D223="EPI",COUNTIF(D$2:D222,"EPI")+1,COUNTIF(D$2:D222,"CUE")+1)</f>
        <v>189</v>
      </c>
      <c r="C223" s="3" t="s">
        <v>333</v>
      </c>
      <c r="D223" s="4" t="str">
        <f aca="false">IF(A223&lt;100,"EPI","CUE")</f>
        <v>CUE</v>
      </c>
      <c r="E223" s="4" t="s">
        <v>332</v>
      </c>
      <c r="F223" s="4" t="n">
        <f aca="false">VLOOKUP(VALUE(E223),$A$2:$B$686,2)</f>
        <v>5</v>
      </c>
      <c r="G223" s="4" t="s">
        <v>334</v>
      </c>
      <c r="H223" s="1" t="s">
        <v>335</v>
      </c>
      <c r="I223" s="16"/>
      <c r="J223" s="16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</row>
    <row r="224" s="6" customFormat="true" ht="12.1" hidden="false" customHeight="false" outlineLevel="0" collapsed="false">
      <c r="A224" s="1" t="n">
        <v>4000</v>
      </c>
      <c r="B224" s="14" t="n">
        <f aca="false">IF(D224="EPI",COUNTIF(D$2:D223,"EPI")+1,COUNTIF(D$2:D223,"CUE")+1)</f>
        <v>190</v>
      </c>
      <c r="C224" s="3" t="s">
        <v>336</v>
      </c>
      <c r="D224" s="4" t="str">
        <f aca="false">IF(A224&lt;100,"EPI","CUE")</f>
        <v>CUE</v>
      </c>
      <c r="E224" s="4" t="s">
        <v>332</v>
      </c>
      <c r="F224" s="4" t="n">
        <f aca="false">VLOOKUP(VALUE(E224),$A$2:$B$686,2)</f>
        <v>5</v>
      </c>
      <c r="G224" s="4" t="s">
        <v>334</v>
      </c>
      <c r="H224" s="1" t="s">
        <v>335</v>
      </c>
      <c r="I224" s="16"/>
      <c r="J224" s="16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</row>
    <row r="225" s="6" customFormat="true" ht="12.1" hidden="false" customHeight="false" outlineLevel="0" collapsed="false">
      <c r="A225" s="1" t="n">
        <v>4004</v>
      </c>
      <c r="B225" s="14" t="n">
        <f aca="false">IF(D225="EPI",COUNTIF(D$2:D224,"EPI")+1,COUNTIF(D$2:D224,"CUE")+1)</f>
        <v>191</v>
      </c>
      <c r="C225" s="3" t="s">
        <v>337</v>
      </c>
      <c r="D225" s="4" t="str">
        <f aca="false">IF(A225&lt;100,"EPI","CUE")</f>
        <v>CUE</v>
      </c>
      <c r="E225" s="4" t="s">
        <v>332</v>
      </c>
      <c r="F225" s="4" t="n">
        <f aca="false">VLOOKUP(VALUE(E225),$A$2:$B$686,2)</f>
        <v>5</v>
      </c>
      <c r="G225" s="4" t="s">
        <v>334</v>
      </c>
      <c r="H225" s="1" t="s">
        <v>335</v>
      </c>
      <c r="I225" s="16"/>
      <c r="J225" s="16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</row>
    <row r="226" s="6" customFormat="true" ht="12.1" hidden="false" customHeight="false" outlineLevel="0" collapsed="false">
      <c r="A226" s="1" t="n">
        <v>4009</v>
      </c>
      <c r="B226" s="14" t="n">
        <f aca="false">IF(D226="EPI",COUNTIF(D$2:D225,"EPI")+1,COUNTIF(D$2:D225,"CUE")+1)</f>
        <v>192</v>
      </c>
      <c r="C226" s="3" t="s">
        <v>338</v>
      </c>
      <c r="D226" s="4" t="str">
        <f aca="false">IF(A226&lt;100,"EPI","CUE")</f>
        <v>CUE</v>
      </c>
      <c r="E226" s="4" t="s">
        <v>332</v>
      </c>
      <c r="F226" s="4" t="n">
        <f aca="false">VLOOKUP(VALUE(E226),$A$2:$B$686,2)</f>
        <v>5</v>
      </c>
      <c r="G226" s="4"/>
      <c r="H226" s="1" t="s">
        <v>335</v>
      </c>
      <c r="I226" s="16"/>
      <c r="J226" s="16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</row>
    <row r="227" s="6" customFormat="true" ht="12.1" hidden="false" customHeight="false" outlineLevel="0" collapsed="false">
      <c r="A227" s="1" t="n">
        <v>401</v>
      </c>
      <c r="B227" s="14" t="n">
        <f aca="false">IF(D227="EPI",COUNTIF(D$2:D226,"EPI")+1,COUNTIF(D$2:D226,"CUE")+1)</f>
        <v>193</v>
      </c>
      <c r="C227" s="3" t="s">
        <v>339</v>
      </c>
      <c r="D227" s="4" t="str">
        <f aca="false">IF(A227&lt;100,"EPI","CUE")</f>
        <v>CUE</v>
      </c>
      <c r="E227" s="4" t="s">
        <v>332</v>
      </c>
      <c r="F227" s="4" t="n">
        <f aca="false">VLOOKUP(VALUE(E227),$A$2:$B$686,2)</f>
        <v>5</v>
      </c>
      <c r="G227" s="4"/>
      <c r="H227" s="1" t="s">
        <v>340</v>
      </c>
      <c r="I227" s="16"/>
      <c r="J227" s="16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</row>
    <row r="228" s="6" customFormat="true" ht="12.1" hidden="false" customHeight="false" outlineLevel="0" collapsed="false">
      <c r="A228" s="1" t="n">
        <v>402</v>
      </c>
      <c r="B228" s="14" t="n">
        <f aca="false">IF(D228="EPI",COUNTIF(D$2:D227,"EPI")+1,COUNTIF(D$2:D227,"CUE")+1)</f>
        <v>194</v>
      </c>
      <c r="C228" s="3" t="s">
        <v>341</v>
      </c>
      <c r="D228" s="4" t="str">
        <f aca="false">IF(A228&lt;100,"EPI","CUE")</f>
        <v>CUE</v>
      </c>
      <c r="E228" s="4" t="s">
        <v>332</v>
      </c>
      <c r="F228" s="4" t="n">
        <f aca="false">VLOOKUP(VALUE(E228),$A$2:$B$686,2)</f>
        <v>5</v>
      </c>
      <c r="G228" s="4"/>
      <c r="H228" s="1" t="s">
        <v>342</v>
      </c>
      <c r="I228" s="16"/>
      <c r="J228" s="16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</row>
    <row r="229" s="6" customFormat="true" ht="12.1" hidden="false" customHeight="false" outlineLevel="0" collapsed="false">
      <c r="A229" s="1" t="n">
        <v>4020</v>
      </c>
      <c r="B229" s="14" t="n">
        <f aca="false">IF(D229="EPI",COUNTIF(D$2:D228,"EPI")+1,COUNTIF(D$2:D228,"CUE")+1)</f>
        <v>195</v>
      </c>
      <c r="C229" s="3" t="s">
        <v>343</v>
      </c>
      <c r="D229" s="4" t="str">
        <f aca="false">IF(A229&lt;100,"EPI","CUE")</f>
        <v>CUE</v>
      </c>
      <c r="E229" s="4" t="s">
        <v>332</v>
      </c>
      <c r="F229" s="4" t="n">
        <f aca="false">VLOOKUP(VALUE(E229),$A$2:$B$686,2)</f>
        <v>5</v>
      </c>
      <c r="G229" s="4"/>
      <c r="H229" s="1" t="s">
        <v>342</v>
      </c>
      <c r="I229" s="16"/>
      <c r="J229" s="16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</row>
    <row r="230" s="6" customFormat="true" ht="12.1" hidden="false" customHeight="false" outlineLevel="0" collapsed="false">
      <c r="A230" s="1" t="n">
        <v>4021</v>
      </c>
      <c r="B230" s="14" t="n">
        <f aca="false">IF(D230="EPI",COUNTIF(D$2:D229,"EPI")+1,COUNTIF(D$2:D229,"CUE")+1)</f>
        <v>196</v>
      </c>
      <c r="C230" s="3" t="s">
        <v>344</v>
      </c>
      <c r="D230" s="4" t="str">
        <f aca="false">IF(A230&lt;100,"EPI","CUE")</f>
        <v>CUE</v>
      </c>
      <c r="E230" s="4" t="s">
        <v>332</v>
      </c>
      <c r="F230" s="4" t="n">
        <f aca="false">VLOOKUP(VALUE(E230),$A$2:$B$686,2)</f>
        <v>5</v>
      </c>
      <c r="G230" s="4"/>
      <c r="H230" s="1" t="s">
        <v>342</v>
      </c>
      <c r="I230" s="16"/>
      <c r="J230" s="16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</row>
    <row r="231" s="6" customFormat="true" ht="12.1" hidden="false" customHeight="false" outlineLevel="0" collapsed="false">
      <c r="A231" s="1" t="n">
        <v>4024</v>
      </c>
      <c r="B231" s="14" t="n">
        <f aca="false">IF(D231="EPI",COUNTIF(D$2:D230,"EPI")+1,COUNTIF(D$2:D230,"CUE")+1)</f>
        <v>197</v>
      </c>
      <c r="C231" s="3" t="s">
        <v>345</v>
      </c>
      <c r="D231" s="4" t="str">
        <f aca="false">IF(A231&lt;100,"EPI","CUE")</f>
        <v>CUE</v>
      </c>
      <c r="E231" s="4" t="s">
        <v>332</v>
      </c>
      <c r="F231" s="4" t="n">
        <f aca="false">VLOOKUP(VALUE(E231),$A$2:$B$686,2)</f>
        <v>5</v>
      </c>
      <c r="G231" s="4"/>
      <c r="H231" s="1" t="s">
        <v>342</v>
      </c>
      <c r="I231" s="16"/>
      <c r="J231" s="16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</row>
    <row r="232" s="6" customFormat="true" ht="12.1" hidden="false" customHeight="false" outlineLevel="0" collapsed="false">
      <c r="A232" s="1" t="n">
        <v>4026</v>
      </c>
      <c r="B232" s="14" t="n">
        <f aca="false">IF(D232="EPI",COUNTIF(D$2:D231,"EPI")+1,COUNTIF(D$2:D231,"CUE")+1)</f>
        <v>198</v>
      </c>
      <c r="C232" s="3" t="s">
        <v>346</v>
      </c>
      <c r="D232" s="4" t="str">
        <f aca="false">IF(A232&lt;100,"EPI","CUE")</f>
        <v>CUE</v>
      </c>
      <c r="E232" s="4" t="s">
        <v>332</v>
      </c>
      <c r="F232" s="4" t="n">
        <f aca="false">VLOOKUP(VALUE(E232),$A$2:$B$686,2)</f>
        <v>5</v>
      </c>
      <c r="G232" s="4"/>
      <c r="H232" s="1" t="s">
        <v>342</v>
      </c>
      <c r="I232" s="16"/>
      <c r="J232" s="16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</row>
    <row r="233" s="6" customFormat="true" ht="12.1" hidden="false" customHeight="false" outlineLevel="0" collapsed="false">
      <c r="A233" s="1" t="n">
        <v>4029</v>
      </c>
      <c r="B233" s="14" t="n">
        <f aca="false">IF(D233="EPI",COUNTIF(D$2:D232,"EPI")+1,COUNTIF(D$2:D232,"CUE")+1)</f>
        <v>199</v>
      </c>
      <c r="C233" s="3" t="s">
        <v>347</v>
      </c>
      <c r="D233" s="4" t="str">
        <f aca="false">IF(A233&lt;100,"EPI","CUE")</f>
        <v>CUE</v>
      </c>
      <c r="E233" s="4" t="s">
        <v>332</v>
      </c>
      <c r="F233" s="4" t="n">
        <f aca="false">VLOOKUP(VALUE(E233),$A$2:$B$686,2)</f>
        <v>5</v>
      </c>
      <c r="G233" s="4"/>
      <c r="H233" s="1" t="s">
        <v>342</v>
      </c>
      <c r="I233" s="16"/>
      <c r="J233" s="16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</row>
    <row r="234" s="6" customFormat="true" ht="12.1" hidden="false" customHeight="false" outlineLevel="0" collapsed="false">
      <c r="A234" s="1" t="n">
        <v>403</v>
      </c>
      <c r="B234" s="14" t="n">
        <f aca="false">IF(D234="EPI",COUNTIF(D$2:D233,"EPI")+1,COUNTIF(D$2:D233,"CUE")+1)</f>
        <v>200</v>
      </c>
      <c r="C234" s="3" t="s">
        <v>348</v>
      </c>
      <c r="D234" s="4" t="str">
        <f aca="false">IF(A234&lt;100,"EPI","CUE")</f>
        <v>CUE</v>
      </c>
      <c r="E234" s="4" t="s">
        <v>332</v>
      </c>
      <c r="F234" s="4" t="n">
        <f aca="false">VLOOKUP(VALUE(E234),$A$2:$B$686,2)</f>
        <v>5</v>
      </c>
      <c r="G234" s="4"/>
      <c r="H234" s="1" t="s">
        <v>349</v>
      </c>
      <c r="I234" s="16"/>
      <c r="J234" s="16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</row>
    <row r="235" s="6" customFormat="true" ht="12.1" hidden="false" customHeight="false" outlineLevel="0" collapsed="false">
      <c r="A235" s="1" t="n">
        <v>406</v>
      </c>
      <c r="B235" s="14" t="n">
        <f aca="false">IF(D235="EPI",COUNTIF(D$2:D234,"EPI")+1,COUNTIF(D$2:D234,"CUE")+1)</f>
        <v>201</v>
      </c>
      <c r="C235" s="3" t="s">
        <v>350</v>
      </c>
      <c r="D235" s="4" t="str">
        <f aca="false">IF(A235&lt;100,"EPI","CUE")</f>
        <v>CUE</v>
      </c>
      <c r="E235" s="4" t="s">
        <v>332</v>
      </c>
      <c r="F235" s="4" t="n">
        <f aca="false">VLOOKUP(VALUE(E235),$A$2:$B$686,2)</f>
        <v>5</v>
      </c>
      <c r="G235" s="4"/>
      <c r="H235" s="1" t="s">
        <v>335</v>
      </c>
      <c r="I235" s="16"/>
      <c r="J235" s="16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</row>
    <row r="236" s="6" customFormat="true" ht="12.1" hidden="false" customHeight="false" outlineLevel="0" collapsed="false">
      <c r="A236" s="1" t="n">
        <v>407</v>
      </c>
      <c r="B236" s="14" t="n">
        <f aca="false">IF(D236="EPI",COUNTIF(D$2:D235,"EPI")+1,COUNTIF(D$2:D235,"CUE")+1)</f>
        <v>202</v>
      </c>
      <c r="C236" s="3" t="s">
        <v>351</v>
      </c>
      <c r="D236" s="4" t="str">
        <f aca="false">IF(A236&lt;100,"EPI","CUE")</f>
        <v>CUE</v>
      </c>
      <c r="E236" s="4" t="s">
        <v>332</v>
      </c>
      <c r="F236" s="4" t="n">
        <f aca="false">VLOOKUP(VALUE(E236),$A$2:$B$686,2)</f>
        <v>5</v>
      </c>
      <c r="G236" s="4"/>
      <c r="H236" s="1" t="s">
        <v>352</v>
      </c>
      <c r="I236" s="16"/>
      <c r="J236" s="16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</row>
    <row r="237" s="6" customFormat="true" ht="12.1" hidden="false" customHeight="false" outlineLevel="0" collapsed="false">
      <c r="A237" s="1" t="n">
        <v>41</v>
      </c>
      <c r="B237" s="14" t="n">
        <f aca="false">IF(D237="EPI",COUNTIF(D$2:D236,"EPI")+1,COUNTIF(D$2:D236,"CUE")+1)</f>
        <v>34</v>
      </c>
      <c r="C237" s="3" t="s">
        <v>353</v>
      </c>
      <c r="D237" s="4" t="str">
        <f aca="false">IF(A237&lt;100,"EPI","CUE")</f>
        <v>EPI</v>
      </c>
      <c r="E237" s="4" t="s">
        <v>354</v>
      </c>
      <c r="F237" s="4" t="n">
        <f aca="false">VLOOKUP(VALUE(E237),$A$2:$B$686,2)</f>
        <v>5</v>
      </c>
      <c r="G237" s="4"/>
      <c r="H237" s="1"/>
      <c r="I237" s="16"/>
      <c r="J237" s="16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</row>
    <row r="238" s="6" customFormat="true" ht="12.1" hidden="false" customHeight="false" outlineLevel="0" collapsed="false">
      <c r="A238" s="1" t="n">
        <v>410</v>
      </c>
      <c r="B238" s="14" t="n">
        <f aca="false">IF(D238="EPI",COUNTIF(D$2:D237,"EPI")+1,COUNTIF(D$2:D237,"CUE")+1)</f>
        <v>203</v>
      </c>
      <c r="C238" s="3" t="s">
        <v>355</v>
      </c>
      <c r="D238" s="4" t="str">
        <f aca="false">IF(A238&lt;100,"EPI","CUE")</f>
        <v>CUE</v>
      </c>
      <c r="E238" s="4" t="s">
        <v>354</v>
      </c>
      <c r="F238" s="4" t="n">
        <f aca="false">VLOOKUP(VALUE(E238),$A$2:$B$686,2)</f>
        <v>5</v>
      </c>
      <c r="G238" s="4"/>
      <c r="H238" s="1" t="s">
        <v>335</v>
      </c>
      <c r="I238" s="16"/>
      <c r="J238" s="16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</row>
    <row r="239" s="6" customFormat="true" ht="12.1" hidden="false" customHeight="false" outlineLevel="0" collapsed="false">
      <c r="A239" s="1" t="n">
        <v>4100</v>
      </c>
      <c r="B239" s="14" t="n">
        <f aca="false">IF(D239="EPI",COUNTIF(D$2:D238,"EPI")+1,COUNTIF(D$2:D238,"CUE")+1)</f>
        <v>204</v>
      </c>
      <c r="C239" s="3" t="s">
        <v>356</v>
      </c>
      <c r="D239" s="4" t="str">
        <f aca="false">IF(A239&lt;100,"EPI","CUE")</f>
        <v>CUE</v>
      </c>
      <c r="E239" s="4" t="s">
        <v>354</v>
      </c>
      <c r="F239" s="4" t="n">
        <f aca="false">VLOOKUP(VALUE(E239),$A$2:$B$686,2)</f>
        <v>5</v>
      </c>
      <c r="G239" s="4"/>
      <c r="H239" s="1" t="s">
        <v>335</v>
      </c>
      <c r="I239" s="16"/>
      <c r="J239" s="16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</row>
    <row r="240" s="6" customFormat="true" ht="12.1" hidden="false" customHeight="false" outlineLevel="0" collapsed="false">
      <c r="A240" s="1" t="n">
        <v>4104</v>
      </c>
      <c r="B240" s="14" t="n">
        <f aca="false">IF(D240="EPI",COUNTIF(D$2:D239,"EPI")+1,COUNTIF(D$2:D239,"CUE")+1)</f>
        <v>205</v>
      </c>
      <c r="C240" s="3" t="s">
        <v>357</v>
      </c>
      <c r="D240" s="4" t="str">
        <f aca="false">IF(A240&lt;100,"EPI","CUE")</f>
        <v>CUE</v>
      </c>
      <c r="E240" s="4" t="s">
        <v>354</v>
      </c>
      <c r="F240" s="4" t="n">
        <f aca="false">VLOOKUP(VALUE(E240),$A$2:$B$686,2)</f>
        <v>5</v>
      </c>
      <c r="G240" s="4"/>
      <c r="H240" s="1" t="s">
        <v>335</v>
      </c>
      <c r="I240" s="16"/>
      <c r="J240" s="16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</row>
    <row r="241" s="6" customFormat="true" ht="12.1" hidden="false" customHeight="false" outlineLevel="0" collapsed="false">
      <c r="A241" s="1" t="n">
        <v>4109</v>
      </c>
      <c r="B241" s="14" t="n">
        <f aca="false">IF(D241="EPI",COUNTIF(D$2:D240,"EPI")+1,COUNTIF(D$2:D240,"CUE")+1)</f>
        <v>206</v>
      </c>
      <c r="C241" s="3" t="s">
        <v>358</v>
      </c>
      <c r="D241" s="4" t="str">
        <f aca="false">IF(A241&lt;100,"EPI","CUE")</f>
        <v>CUE</v>
      </c>
      <c r="E241" s="4" t="s">
        <v>354</v>
      </c>
      <c r="F241" s="4" t="n">
        <f aca="false">VLOOKUP(VALUE(E241),$A$2:$B$686,2)</f>
        <v>5</v>
      </c>
      <c r="G241" s="4"/>
      <c r="H241" s="1" t="s">
        <v>335</v>
      </c>
      <c r="I241" s="16"/>
      <c r="J241" s="16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</row>
    <row r="242" s="6" customFormat="true" ht="12.1" hidden="false" customHeight="false" outlineLevel="0" collapsed="false">
      <c r="A242" s="1" t="n">
        <v>411</v>
      </c>
      <c r="B242" s="14" t="n">
        <f aca="false">IF(D242="EPI",COUNTIF(D$2:D241,"EPI")+1,COUNTIF(D$2:D241,"CUE")+1)</f>
        <v>207</v>
      </c>
      <c r="C242" s="3" t="s">
        <v>359</v>
      </c>
      <c r="D242" s="4" t="str">
        <f aca="false">IF(A242&lt;100,"EPI","CUE")</f>
        <v>CUE</v>
      </c>
      <c r="E242" s="4" t="s">
        <v>354</v>
      </c>
      <c r="F242" s="4" t="n">
        <f aca="false">VLOOKUP(VALUE(E242),$A$2:$B$686,2)</f>
        <v>5</v>
      </c>
      <c r="G242" s="4"/>
      <c r="H242" s="1" t="s">
        <v>340</v>
      </c>
      <c r="I242" s="16"/>
      <c r="J242" s="16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</row>
    <row r="243" s="6" customFormat="true" ht="12.1" hidden="false" customHeight="false" outlineLevel="0" collapsed="false">
      <c r="A243" s="1" t="n">
        <v>419</v>
      </c>
      <c r="B243" s="14" t="n">
        <f aca="false">IF(D243="EPI",COUNTIF(D$2:D242,"EPI")+1,COUNTIF(D$2:D242,"CUE")+1)</f>
        <v>208</v>
      </c>
      <c r="C243" s="3" t="s">
        <v>360</v>
      </c>
      <c r="D243" s="4" t="str">
        <f aca="false">IF(A243&lt;100,"EPI","CUE")</f>
        <v>CUE</v>
      </c>
      <c r="E243" s="4" t="s">
        <v>354</v>
      </c>
      <c r="F243" s="4" t="n">
        <f aca="false">VLOOKUP(VALUE(E243),$A$2:$B$686,2)</f>
        <v>5</v>
      </c>
      <c r="G243" s="4"/>
      <c r="H243" s="1" t="s">
        <v>335</v>
      </c>
      <c r="I243" s="16"/>
      <c r="J243" s="16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</row>
    <row r="244" s="6" customFormat="true" ht="12.1" hidden="false" customHeight="false" outlineLevel="0" collapsed="false">
      <c r="A244" s="1" t="n">
        <v>43</v>
      </c>
      <c r="B244" s="14" t="n">
        <f aca="false">IF(D244="EPI",COUNTIF(D$2:D243,"EPI")+1,COUNTIF(D$2:D243,"CUE")+1)</f>
        <v>35</v>
      </c>
      <c r="C244" s="3" t="s">
        <v>361</v>
      </c>
      <c r="D244" s="4" t="str">
        <f aca="false">IF(A244&lt;100,"EPI","CUE")</f>
        <v>EPI</v>
      </c>
      <c r="E244" s="4" t="s">
        <v>362</v>
      </c>
      <c r="F244" s="4" t="n">
        <f aca="false">VLOOKUP(VALUE(E244),$A$2:$B$686,2)</f>
        <v>5</v>
      </c>
      <c r="G244" s="4"/>
      <c r="H244" s="1"/>
      <c r="I244" s="16"/>
      <c r="J244" s="16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</row>
    <row r="245" s="6" customFormat="true" ht="12.1" hidden="false" customHeight="false" outlineLevel="0" collapsed="false">
      <c r="A245" s="1" t="n">
        <v>430</v>
      </c>
      <c r="B245" s="14" t="n">
        <f aca="false">IF(D245="EPI",COUNTIF(D$2:D244,"EPI")+1,COUNTIF(D$2:D244,"CUE")+1)</f>
        <v>209</v>
      </c>
      <c r="C245" s="3" t="s">
        <v>363</v>
      </c>
      <c r="D245" s="4" t="str">
        <f aca="false">IF(A245&lt;100,"EPI","CUE")</f>
        <v>CUE</v>
      </c>
      <c r="E245" s="4" t="s">
        <v>362</v>
      </c>
      <c r="F245" s="4" t="n">
        <f aca="false">VLOOKUP(VALUE(E245),$A$2:$B$686,2)</f>
        <v>5</v>
      </c>
      <c r="G245" s="4" t="s">
        <v>364</v>
      </c>
      <c r="H245" s="1" t="s">
        <v>365</v>
      </c>
      <c r="I245" s="16"/>
      <c r="J245" s="16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</row>
    <row r="246" s="6" customFormat="true" ht="12.1" hidden="false" customHeight="false" outlineLevel="0" collapsed="false">
      <c r="A246" s="1" t="n">
        <v>4300</v>
      </c>
      <c r="B246" s="14" t="n">
        <f aca="false">IF(D246="EPI",COUNTIF(D$2:D245,"EPI")+1,COUNTIF(D$2:D245,"CUE")+1)</f>
        <v>210</v>
      </c>
      <c r="C246" s="3" t="s">
        <v>366</v>
      </c>
      <c r="D246" s="4" t="str">
        <f aca="false">IF(A246&lt;100,"EPI","CUE")</f>
        <v>CUE</v>
      </c>
      <c r="E246" s="4" t="s">
        <v>362</v>
      </c>
      <c r="F246" s="4" t="n">
        <f aca="false">VLOOKUP(VALUE(E246),$A$2:$B$686,2)</f>
        <v>5</v>
      </c>
      <c r="G246" s="4" t="s">
        <v>364</v>
      </c>
      <c r="H246" s="1" t="s">
        <v>365</v>
      </c>
      <c r="I246" s="16"/>
      <c r="J246" s="16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</row>
    <row r="247" s="6" customFormat="true" ht="12.1" hidden="false" customHeight="false" outlineLevel="0" collapsed="false">
      <c r="A247" s="1" t="n">
        <v>4304</v>
      </c>
      <c r="B247" s="14" t="n">
        <f aca="false">IF(D247="EPI",COUNTIF(D$2:D246,"EPI")+1,COUNTIF(D$2:D246,"CUE")+1)</f>
        <v>211</v>
      </c>
      <c r="C247" s="3" t="s">
        <v>367</v>
      </c>
      <c r="D247" s="4" t="str">
        <f aca="false">IF(A247&lt;100,"EPI","CUE")</f>
        <v>CUE</v>
      </c>
      <c r="E247" s="4" t="s">
        <v>362</v>
      </c>
      <c r="F247" s="4" t="n">
        <f aca="false">VLOOKUP(VALUE(E247),$A$2:$B$686,2)</f>
        <v>5</v>
      </c>
      <c r="G247" s="4" t="s">
        <v>364</v>
      </c>
      <c r="H247" s="1" t="s">
        <v>365</v>
      </c>
      <c r="I247" s="16"/>
      <c r="J247" s="16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</row>
    <row r="248" s="6" customFormat="true" ht="12.1" hidden="false" customHeight="false" outlineLevel="0" collapsed="false">
      <c r="A248" s="1" t="n">
        <v>4309</v>
      </c>
      <c r="B248" s="14" t="n">
        <f aca="false">IF(D248="EPI",COUNTIF(D$2:D247,"EPI")+1,COUNTIF(D$2:D247,"CUE")+1)</f>
        <v>212</v>
      </c>
      <c r="C248" s="3" t="s">
        <v>368</v>
      </c>
      <c r="D248" s="4" t="str">
        <f aca="false">IF(A248&lt;100,"EPI","CUE")</f>
        <v>CUE</v>
      </c>
      <c r="E248" s="4" t="s">
        <v>362</v>
      </c>
      <c r="F248" s="4" t="n">
        <f aca="false">VLOOKUP(VALUE(E248),$A$2:$B$686,2)</f>
        <v>5</v>
      </c>
      <c r="G248" s="4"/>
      <c r="H248" s="1" t="s">
        <v>365</v>
      </c>
      <c r="I248" s="16"/>
      <c r="J248" s="16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</row>
    <row r="249" s="6" customFormat="true" ht="12.1" hidden="false" customHeight="false" outlineLevel="0" collapsed="false">
      <c r="A249" s="1" t="n">
        <v>431</v>
      </c>
      <c r="B249" s="14" t="n">
        <f aca="false">IF(D249="EPI",COUNTIF(D$2:D248,"EPI")+1,COUNTIF(D$2:D248,"CUE")+1)</f>
        <v>213</v>
      </c>
      <c r="C249" s="3" t="s">
        <v>369</v>
      </c>
      <c r="D249" s="4" t="str">
        <f aca="false">IF(A249&lt;100,"EPI","CUE")</f>
        <v>CUE</v>
      </c>
      <c r="E249" s="4" t="s">
        <v>362</v>
      </c>
      <c r="F249" s="4" t="n">
        <f aca="false">VLOOKUP(VALUE(E249),$A$2:$B$686,2)</f>
        <v>5</v>
      </c>
      <c r="G249" s="4"/>
      <c r="H249" s="1" t="s">
        <v>365</v>
      </c>
      <c r="I249" s="16"/>
      <c r="J249" s="16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</row>
    <row r="250" s="6" customFormat="true" ht="12.1" hidden="false" customHeight="false" outlineLevel="0" collapsed="false">
      <c r="A250" s="1" t="n">
        <v>4310</v>
      </c>
      <c r="B250" s="14" t="n">
        <f aca="false">IF(D250="EPI",COUNTIF(D$2:D249,"EPI")+1,COUNTIF(D$2:D249,"CUE")+1)</f>
        <v>214</v>
      </c>
      <c r="C250" s="3" t="s">
        <v>370</v>
      </c>
      <c r="D250" s="4" t="str">
        <f aca="false">IF(A250&lt;100,"EPI","CUE")</f>
        <v>CUE</v>
      </c>
      <c r="E250" s="4" t="s">
        <v>362</v>
      </c>
      <c r="F250" s="4" t="n">
        <f aca="false">VLOOKUP(VALUE(E250),$A$2:$B$686,2)</f>
        <v>5</v>
      </c>
      <c r="G250" s="4"/>
      <c r="H250" s="1" t="s">
        <v>365</v>
      </c>
      <c r="I250" s="16"/>
      <c r="J250" s="16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</row>
    <row r="251" s="6" customFormat="true" ht="12.1" hidden="false" customHeight="false" outlineLevel="0" collapsed="false">
      <c r="A251" s="1" t="n">
        <v>4311</v>
      </c>
      <c r="B251" s="14" t="n">
        <f aca="false">IF(D251="EPI",COUNTIF(D$2:D250,"EPI")+1,COUNTIF(D$2:D250,"CUE")+1)</f>
        <v>215</v>
      </c>
      <c r="C251" s="3" t="s">
        <v>371</v>
      </c>
      <c r="D251" s="4" t="str">
        <f aca="false">IF(A251&lt;100,"EPI","CUE")</f>
        <v>CUE</v>
      </c>
      <c r="E251" s="4" t="s">
        <v>362</v>
      </c>
      <c r="F251" s="4" t="n">
        <f aca="false">VLOOKUP(VALUE(E251),$A$2:$B$686,2)</f>
        <v>5</v>
      </c>
      <c r="G251" s="4"/>
      <c r="H251" s="1" t="s">
        <v>365</v>
      </c>
      <c r="I251" s="16"/>
      <c r="J251" s="16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</row>
    <row r="252" s="6" customFormat="true" ht="12.1" hidden="false" customHeight="false" outlineLevel="0" collapsed="false">
      <c r="A252" s="1" t="n">
        <v>4312</v>
      </c>
      <c r="B252" s="14" t="n">
        <f aca="false">IF(D252="EPI",COUNTIF(D$2:D251,"EPI")+1,COUNTIF(D$2:D251,"CUE")+1)</f>
        <v>216</v>
      </c>
      <c r="C252" s="3" t="s">
        <v>372</v>
      </c>
      <c r="D252" s="4" t="str">
        <f aca="false">IF(A252&lt;100,"EPI","CUE")</f>
        <v>CUE</v>
      </c>
      <c r="E252" s="4" t="s">
        <v>362</v>
      </c>
      <c r="F252" s="4" t="n">
        <f aca="false">VLOOKUP(VALUE(E252),$A$2:$B$686,2)</f>
        <v>5</v>
      </c>
      <c r="G252" s="4"/>
      <c r="H252" s="1" t="s">
        <v>365</v>
      </c>
      <c r="I252" s="16"/>
      <c r="J252" s="16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</row>
    <row r="253" s="6" customFormat="true" ht="12.1" hidden="false" customHeight="false" outlineLevel="0" collapsed="false">
      <c r="A253" s="1" t="n">
        <v>4315</v>
      </c>
      <c r="B253" s="14" t="n">
        <f aca="false">IF(D253="EPI",COUNTIF(D$2:D252,"EPI")+1,COUNTIF(D$2:D252,"CUE")+1)</f>
        <v>217</v>
      </c>
      <c r="C253" s="3" t="s">
        <v>373</v>
      </c>
      <c r="D253" s="4" t="str">
        <f aca="false">IF(A253&lt;100,"EPI","CUE")</f>
        <v>CUE</v>
      </c>
      <c r="E253" s="4" t="s">
        <v>362</v>
      </c>
      <c r="F253" s="4" t="n">
        <f aca="false">VLOOKUP(VALUE(E253),$A$2:$B$686,2)</f>
        <v>5</v>
      </c>
      <c r="G253" s="4"/>
      <c r="H253" s="1" t="s">
        <v>365</v>
      </c>
      <c r="I253" s="16"/>
      <c r="J253" s="16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</row>
    <row r="254" s="6" customFormat="true" ht="12.1" hidden="false" customHeight="false" outlineLevel="0" collapsed="false">
      <c r="A254" s="1" t="n">
        <v>432</v>
      </c>
      <c r="B254" s="14" t="n">
        <f aca="false">IF(D254="EPI",COUNTIF(D$2:D253,"EPI")+1,COUNTIF(D$2:D253,"CUE")+1)</f>
        <v>218</v>
      </c>
      <c r="C254" s="3" t="s">
        <v>374</v>
      </c>
      <c r="D254" s="4" t="str">
        <f aca="false">IF(A254&lt;100,"EPI","CUE")</f>
        <v>CUE</v>
      </c>
      <c r="E254" s="4" t="s">
        <v>362</v>
      </c>
      <c r="F254" s="4" t="n">
        <f aca="false">VLOOKUP(VALUE(E254),$A$2:$B$686,2)</f>
        <v>5</v>
      </c>
      <c r="G254" s="4"/>
      <c r="H254" s="1" t="s">
        <v>375</v>
      </c>
      <c r="I254" s="16"/>
      <c r="J254" s="16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</row>
    <row r="255" s="6" customFormat="true" ht="12.1" hidden="false" customHeight="false" outlineLevel="0" collapsed="false">
      <c r="A255" s="1" t="n">
        <v>4320</v>
      </c>
      <c r="B255" s="14" t="n">
        <f aca="false">IF(D255="EPI",COUNTIF(D$2:D254,"EPI")+1,COUNTIF(D$2:D254,"CUE")+1)</f>
        <v>219</v>
      </c>
      <c r="C255" s="3" t="s">
        <v>376</v>
      </c>
      <c r="D255" s="4" t="str">
        <f aca="false">IF(A255&lt;100,"EPI","CUE")</f>
        <v>CUE</v>
      </c>
      <c r="E255" s="4" t="s">
        <v>362</v>
      </c>
      <c r="F255" s="4" t="n">
        <f aca="false">VLOOKUP(VALUE(E255),$A$2:$B$686,2)</f>
        <v>5</v>
      </c>
      <c r="G255" s="4"/>
      <c r="H255" s="1" t="s">
        <v>375</v>
      </c>
      <c r="I255" s="16"/>
      <c r="J255" s="16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</row>
    <row r="256" s="6" customFormat="true" ht="12.1" hidden="false" customHeight="false" outlineLevel="0" collapsed="false">
      <c r="A256" s="1" t="n">
        <v>4321</v>
      </c>
      <c r="B256" s="14" t="n">
        <f aca="false">IF(D256="EPI",COUNTIF(D$2:D255,"EPI")+1,COUNTIF(D$2:D255,"CUE")+1)</f>
        <v>220</v>
      </c>
      <c r="C256" s="3" t="s">
        <v>377</v>
      </c>
      <c r="D256" s="4" t="str">
        <f aca="false">IF(A256&lt;100,"EPI","CUE")</f>
        <v>CUE</v>
      </c>
      <c r="E256" s="4" t="s">
        <v>362</v>
      </c>
      <c r="F256" s="4" t="n">
        <f aca="false">VLOOKUP(VALUE(E256),$A$2:$B$686,2)</f>
        <v>5</v>
      </c>
      <c r="G256" s="4"/>
      <c r="H256" s="1" t="s">
        <v>375</v>
      </c>
      <c r="I256" s="16"/>
      <c r="J256" s="16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</row>
    <row r="257" s="6" customFormat="true" ht="12.1" hidden="false" customHeight="false" outlineLevel="0" collapsed="false">
      <c r="A257" s="1" t="n">
        <v>4324</v>
      </c>
      <c r="B257" s="14" t="n">
        <f aca="false">IF(D257="EPI",COUNTIF(D$2:D256,"EPI")+1,COUNTIF(D$2:D256,"CUE")+1)</f>
        <v>221</v>
      </c>
      <c r="C257" s="3" t="s">
        <v>378</v>
      </c>
      <c r="D257" s="4" t="str">
        <f aca="false">IF(A257&lt;100,"EPI","CUE")</f>
        <v>CUE</v>
      </c>
      <c r="E257" s="4" t="s">
        <v>362</v>
      </c>
      <c r="F257" s="4" t="n">
        <f aca="false">VLOOKUP(VALUE(E257),$A$2:$B$686,2)</f>
        <v>5</v>
      </c>
      <c r="G257" s="4"/>
      <c r="H257" s="1" t="s">
        <v>375</v>
      </c>
      <c r="I257" s="16"/>
      <c r="J257" s="16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</row>
    <row r="258" s="6" customFormat="true" ht="12.1" hidden="false" customHeight="false" outlineLevel="0" collapsed="false">
      <c r="A258" s="1" t="n">
        <v>4326</v>
      </c>
      <c r="B258" s="14" t="n">
        <f aca="false">IF(D258="EPI",COUNTIF(D$2:D257,"EPI")+1,COUNTIF(D$2:D257,"CUE")+1)</f>
        <v>222</v>
      </c>
      <c r="C258" s="3" t="s">
        <v>379</v>
      </c>
      <c r="D258" s="4" t="str">
        <f aca="false">IF(A258&lt;100,"EPI","CUE")</f>
        <v>CUE</v>
      </c>
      <c r="E258" s="4" t="s">
        <v>362</v>
      </c>
      <c r="F258" s="4" t="n">
        <f aca="false">VLOOKUP(VALUE(E258),$A$2:$B$686,2)</f>
        <v>5</v>
      </c>
      <c r="G258" s="4"/>
      <c r="H258" s="1" t="s">
        <v>375</v>
      </c>
      <c r="I258" s="16"/>
      <c r="J258" s="16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</row>
    <row r="259" s="6" customFormat="true" ht="12.1" hidden="false" customHeight="false" outlineLevel="0" collapsed="false">
      <c r="A259" s="1" t="n">
        <v>4329</v>
      </c>
      <c r="B259" s="14" t="n">
        <f aca="false">IF(D259="EPI",COUNTIF(D$2:D258,"EPI")+1,COUNTIF(D$2:D258,"CUE")+1)</f>
        <v>223</v>
      </c>
      <c r="C259" s="3" t="s">
        <v>380</v>
      </c>
      <c r="D259" s="4" t="str">
        <f aca="false">IF(A259&lt;100,"EPI","CUE")</f>
        <v>CUE</v>
      </c>
      <c r="E259" s="4" t="s">
        <v>362</v>
      </c>
      <c r="F259" s="4" t="n">
        <f aca="false">VLOOKUP(VALUE(E259),$A$2:$B$686,2)</f>
        <v>5</v>
      </c>
      <c r="G259" s="4"/>
      <c r="H259" s="1" t="s">
        <v>375</v>
      </c>
      <c r="I259" s="16"/>
      <c r="J259" s="16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</row>
    <row r="260" s="6" customFormat="true" ht="12.1" hidden="false" customHeight="false" outlineLevel="0" collapsed="false">
      <c r="A260" s="1" t="n">
        <v>433</v>
      </c>
      <c r="B260" s="14" t="n">
        <f aca="false">IF(D260="EPI",COUNTIF(D$2:D259,"EPI")+1,COUNTIF(D$2:D259,"CUE")+1)</f>
        <v>224</v>
      </c>
      <c r="C260" s="3" t="s">
        <v>381</v>
      </c>
      <c r="D260" s="4" t="str">
        <f aca="false">IF(A260&lt;100,"EPI","CUE")</f>
        <v>CUE</v>
      </c>
      <c r="E260" s="4" t="s">
        <v>362</v>
      </c>
      <c r="F260" s="4" t="n">
        <f aca="false">VLOOKUP(VALUE(E260),$A$2:$B$686,2)</f>
        <v>5</v>
      </c>
      <c r="G260" s="4"/>
      <c r="H260" s="1" t="s">
        <v>382</v>
      </c>
      <c r="I260" s="16"/>
      <c r="J260" s="16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</row>
    <row r="261" s="6" customFormat="true" ht="12.1" hidden="false" customHeight="false" outlineLevel="0" collapsed="false">
      <c r="A261" s="1" t="n">
        <v>435</v>
      </c>
      <c r="B261" s="14" t="n">
        <f aca="false">IF(D261="EPI",COUNTIF(D$2:D260,"EPI")+1,COUNTIF(D$2:D260,"CUE")+1)</f>
        <v>225</v>
      </c>
      <c r="C261" s="3" t="s">
        <v>383</v>
      </c>
      <c r="D261" s="4" t="str">
        <f aca="false">IF(A261&lt;100,"EPI","CUE")</f>
        <v>CUE</v>
      </c>
      <c r="E261" s="4" t="s">
        <v>362</v>
      </c>
      <c r="F261" s="4" t="n">
        <f aca="false">VLOOKUP(VALUE(E261),$A$2:$B$686,2)</f>
        <v>5</v>
      </c>
      <c r="G261" s="4"/>
      <c r="H261" s="1" t="s">
        <v>365</v>
      </c>
      <c r="I261" s="16"/>
      <c r="J261" s="16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</row>
    <row r="262" s="6" customFormat="true" ht="12.1" hidden="false" customHeight="false" outlineLevel="0" collapsed="false">
      <c r="A262" s="1" t="n">
        <v>436</v>
      </c>
      <c r="B262" s="14" t="n">
        <f aca="false">IF(D262="EPI",COUNTIF(D$2:D261,"EPI")+1,COUNTIF(D$2:D261,"CUE")+1)</f>
        <v>226</v>
      </c>
      <c r="C262" s="3" t="s">
        <v>384</v>
      </c>
      <c r="D262" s="4" t="str">
        <f aca="false">IF(A262&lt;100,"EPI","CUE")</f>
        <v>CUE</v>
      </c>
      <c r="E262" s="4" t="s">
        <v>362</v>
      </c>
      <c r="F262" s="4" t="n">
        <f aca="false">VLOOKUP(VALUE(E262),$A$2:$B$686,2)</f>
        <v>5</v>
      </c>
      <c r="G262" s="4"/>
      <c r="H262" s="1" t="s">
        <v>365</v>
      </c>
      <c r="I262" s="16"/>
      <c r="J262" s="16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</row>
    <row r="263" s="6" customFormat="true" ht="12.1" hidden="false" customHeight="false" outlineLevel="0" collapsed="false">
      <c r="A263" s="1" t="n">
        <v>437</v>
      </c>
      <c r="B263" s="14" t="n">
        <f aca="false">IF(D263="EPI",COUNTIF(D$2:D262,"EPI")+1,COUNTIF(D$2:D262,"CUE")+1)</f>
        <v>227</v>
      </c>
      <c r="C263" s="3" t="s">
        <v>385</v>
      </c>
      <c r="D263" s="4" t="str">
        <f aca="false">IF(A263&lt;100,"EPI","CUE")</f>
        <v>CUE</v>
      </c>
      <c r="E263" s="4" t="s">
        <v>362</v>
      </c>
      <c r="F263" s="4" t="n">
        <f aca="false">VLOOKUP(VALUE(E263),$A$2:$B$686,2)</f>
        <v>5</v>
      </c>
      <c r="G263" s="4"/>
      <c r="H263" s="1" t="s">
        <v>386</v>
      </c>
      <c r="I263" s="16"/>
      <c r="J263" s="16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</row>
    <row r="264" s="6" customFormat="true" ht="12.1" hidden="false" customHeight="false" outlineLevel="0" collapsed="false">
      <c r="A264" s="1" t="n">
        <v>44</v>
      </c>
      <c r="B264" s="14" t="n">
        <f aca="false">IF(D264="EPI",COUNTIF(D$2:D263,"EPI")+1,COUNTIF(D$2:D263,"CUE")+1)</f>
        <v>36</v>
      </c>
      <c r="C264" s="3" t="s">
        <v>387</v>
      </c>
      <c r="D264" s="4" t="str">
        <f aca="false">IF(A264&lt;100,"EPI","CUE")</f>
        <v>EPI</v>
      </c>
      <c r="E264" s="4" t="s">
        <v>388</v>
      </c>
      <c r="F264" s="4" t="n">
        <f aca="false">VLOOKUP(VALUE(E264),$A$2:$B$686,2)</f>
        <v>5</v>
      </c>
      <c r="G264" s="4"/>
      <c r="H264" s="1"/>
      <c r="I264" s="16"/>
      <c r="J264" s="16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</row>
    <row r="265" s="6" customFormat="true" ht="12.1" hidden="false" customHeight="false" outlineLevel="0" collapsed="false">
      <c r="A265" s="1" t="n">
        <v>440</v>
      </c>
      <c r="B265" s="14" t="n">
        <f aca="false">IF(D265="EPI",COUNTIF(D$2:D264,"EPI")+1,COUNTIF(D$2:D264,"CUE")+1)</f>
        <v>228</v>
      </c>
      <c r="C265" s="3" t="s">
        <v>389</v>
      </c>
      <c r="D265" s="4" t="str">
        <f aca="false">IF(A265&lt;100,"EPI","CUE")</f>
        <v>CUE</v>
      </c>
      <c r="E265" s="4" t="s">
        <v>388</v>
      </c>
      <c r="F265" s="4" t="n">
        <f aca="false">VLOOKUP(VALUE(E265),$A$2:$B$686,2)</f>
        <v>5</v>
      </c>
      <c r="G265" s="4"/>
      <c r="H265" s="1" t="s">
        <v>390</v>
      </c>
      <c r="I265" s="16"/>
      <c r="J265" s="16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</row>
    <row r="266" s="6" customFormat="true" ht="12.1" hidden="false" customHeight="false" outlineLevel="0" collapsed="false">
      <c r="A266" s="1" t="n">
        <v>4400</v>
      </c>
      <c r="B266" s="14" t="n">
        <f aca="false">IF(D266="EPI",COUNTIF(D$2:D265,"EPI")+1,COUNTIF(D$2:D265,"CUE")+1)</f>
        <v>229</v>
      </c>
      <c r="C266" s="3" t="s">
        <v>391</v>
      </c>
      <c r="D266" s="4" t="str">
        <f aca="false">IF(A266&lt;100,"EPI","CUE")</f>
        <v>CUE</v>
      </c>
      <c r="E266" s="4" t="s">
        <v>388</v>
      </c>
      <c r="F266" s="4" t="n">
        <f aca="false">VLOOKUP(VALUE(E266),$A$2:$B$686,2)</f>
        <v>5</v>
      </c>
      <c r="G266" s="4"/>
      <c r="H266" s="1" t="s">
        <v>390</v>
      </c>
      <c r="I266" s="16"/>
      <c r="J266" s="16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</row>
    <row r="267" s="6" customFormat="true" ht="12.1" hidden="false" customHeight="false" outlineLevel="0" collapsed="false">
      <c r="A267" s="1" t="n">
        <v>4404</v>
      </c>
      <c r="B267" s="14" t="n">
        <f aca="false">IF(D267="EPI",COUNTIF(D$2:D266,"EPI")+1,COUNTIF(D$2:D266,"CUE")+1)</f>
        <v>230</v>
      </c>
      <c r="C267" s="3" t="s">
        <v>392</v>
      </c>
      <c r="D267" s="4" t="str">
        <f aca="false">IF(A267&lt;100,"EPI","CUE")</f>
        <v>CUE</v>
      </c>
      <c r="E267" s="4" t="s">
        <v>388</v>
      </c>
      <c r="F267" s="4" t="n">
        <f aca="false">VLOOKUP(VALUE(E267),$A$2:$B$686,2)</f>
        <v>5</v>
      </c>
      <c r="G267" s="4"/>
      <c r="H267" s="1" t="s">
        <v>390</v>
      </c>
      <c r="I267" s="16"/>
      <c r="J267" s="16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</row>
    <row r="268" s="6" customFormat="true" ht="12.1" hidden="false" customHeight="false" outlineLevel="0" collapsed="false">
      <c r="A268" s="1" t="n">
        <v>4409</v>
      </c>
      <c r="B268" s="14" t="n">
        <f aca="false">IF(D268="EPI",COUNTIF(D$2:D267,"EPI")+1,COUNTIF(D$2:D267,"CUE")+1)</f>
        <v>231</v>
      </c>
      <c r="C268" s="3" t="s">
        <v>393</v>
      </c>
      <c r="D268" s="4" t="str">
        <f aca="false">IF(A268&lt;100,"EPI","CUE")</f>
        <v>CUE</v>
      </c>
      <c r="E268" s="4" t="s">
        <v>388</v>
      </c>
      <c r="F268" s="21" t="n">
        <f aca="false">VLOOKUP(VALUE(E268),$A$2:$B$686,2)</f>
        <v>5</v>
      </c>
      <c r="G268" s="4"/>
      <c r="H268" s="1" t="s">
        <v>390</v>
      </c>
      <c r="I268" s="16"/>
      <c r="J268" s="16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</row>
    <row r="269" s="6" customFormat="true" ht="12.1" hidden="false" customHeight="false" outlineLevel="0" collapsed="false">
      <c r="A269" s="1" t="n">
        <v>441</v>
      </c>
      <c r="B269" s="14" t="n">
        <f aca="false">IF(D269="EPI",COUNTIF(D$2:D268,"EPI")+1,COUNTIF(D$2:D268,"CUE")+1)</f>
        <v>232</v>
      </c>
      <c r="C269" s="3" t="s">
        <v>394</v>
      </c>
      <c r="D269" s="4" t="str">
        <f aca="false">IF(A269&lt;100,"EPI","CUE")</f>
        <v>CUE</v>
      </c>
      <c r="E269" s="4" t="s">
        <v>388</v>
      </c>
      <c r="F269" s="4" t="n">
        <f aca="false">VLOOKUP(VALUE(E269),$A$2:$B$686,2)</f>
        <v>5</v>
      </c>
      <c r="G269" s="4"/>
      <c r="H269" s="1" t="s">
        <v>390</v>
      </c>
      <c r="I269" s="16"/>
      <c r="J269" s="16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</row>
    <row r="270" s="6" customFormat="true" ht="12.1" hidden="false" customHeight="false" outlineLevel="0" collapsed="false">
      <c r="A270" s="1" t="n">
        <v>4410</v>
      </c>
      <c r="B270" s="14" t="n">
        <f aca="false">IF(D270="EPI",COUNTIF(D$2:D269,"EPI")+1,COUNTIF(D$2:D269,"CUE")+1)</f>
        <v>233</v>
      </c>
      <c r="C270" s="3" t="s">
        <v>395</v>
      </c>
      <c r="D270" s="4" t="str">
        <f aca="false">IF(A270&lt;100,"EPI","CUE")</f>
        <v>CUE</v>
      </c>
      <c r="E270" s="4" t="s">
        <v>388</v>
      </c>
      <c r="F270" s="4" t="n">
        <f aca="false">VLOOKUP(VALUE(E270),$A$2:$B$686,2)</f>
        <v>5</v>
      </c>
      <c r="G270" s="4"/>
      <c r="H270" s="1" t="s">
        <v>390</v>
      </c>
      <c r="I270" s="16"/>
      <c r="J270" s="16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</row>
    <row r="271" s="6" customFormat="true" ht="12.1" hidden="false" customHeight="false" outlineLevel="0" collapsed="false">
      <c r="A271" s="1" t="n">
        <v>4411</v>
      </c>
      <c r="B271" s="14" t="n">
        <f aca="false">IF(D271="EPI",COUNTIF(D$2:D270,"EPI")+1,COUNTIF(D$2:D270,"CUE")+1)</f>
        <v>234</v>
      </c>
      <c r="C271" s="3" t="s">
        <v>396</v>
      </c>
      <c r="D271" s="4" t="str">
        <f aca="false">IF(A271&lt;100,"EPI","CUE")</f>
        <v>CUE</v>
      </c>
      <c r="E271" s="4" t="s">
        <v>388</v>
      </c>
      <c r="F271" s="4" t="n">
        <f aca="false">VLOOKUP(VALUE(E271),$A$2:$B$686,2)</f>
        <v>5</v>
      </c>
      <c r="G271" s="4"/>
      <c r="H271" s="1" t="s">
        <v>390</v>
      </c>
      <c r="I271" s="16"/>
      <c r="J271" s="16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</row>
    <row r="272" s="6" customFormat="true" ht="12.1" hidden="false" customHeight="false" outlineLevel="0" collapsed="false">
      <c r="A272" s="1" t="n">
        <v>4412</v>
      </c>
      <c r="B272" s="14" t="n">
        <f aca="false">IF(D272="EPI",COUNTIF(D$2:D271,"EPI")+1,COUNTIF(D$2:D271,"CUE")+1)</f>
        <v>235</v>
      </c>
      <c r="C272" s="3" t="s">
        <v>397</v>
      </c>
      <c r="D272" s="4" t="str">
        <f aca="false">IF(A272&lt;100,"EPI","CUE")</f>
        <v>CUE</v>
      </c>
      <c r="E272" s="4" t="s">
        <v>388</v>
      </c>
      <c r="F272" s="4" t="n">
        <f aca="false">VLOOKUP(VALUE(E272),$A$2:$B$686,2)</f>
        <v>5</v>
      </c>
      <c r="G272" s="4"/>
      <c r="H272" s="1" t="s">
        <v>390</v>
      </c>
      <c r="I272" s="16"/>
      <c r="J272" s="16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</row>
    <row r="273" s="6" customFormat="true" ht="12.1" hidden="false" customHeight="false" outlineLevel="0" collapsed="false">
      <c r="A273" s="1" t="n">
        <v>4415</v>
      </c>
      <c r="B273" s="14" t="n">
        <f aca="false">IF(D273="EPI",COUNTIF(D$2:D272,"EPI")+1,COUNTIF(D$2:D272,"CUE")+1)</f>
        <v>236</v>
      </c>
      <c r="C273" s="3" t="s">
        <v>398</v>
      </c>
      <c r="D273" s="4" t="str">
        <f aca="false">IF(A273&lt;100,"EPI","CUE")</f>
        <v>CUE</v>
      </c>
      <c r="E273" s="4" t="s">
        <v>388</v>
      </c>
      <c r="F273" s="4" t="n">
        <f aca="false">VLOOKUP(VALUE(E273),$A$2:$B$686,2)</f>
        <v>5</v>
      </c>
      <c r="G273" s="4"/>
      <c r="H273" s="1" t="s">
        <v>390</v>
      </c>
      <c r="I273" s="16"/>
      <c r="J273" s="16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</row>
    <row r="274" s="6" customFormat="true" ht="12.1" hidden="false" customHeight="false" outlineLevel="0" collapsed="false">
      <c r="A274" s="1" t="n">
        <v>445</v>
      </c>
      <c r="B274" s="14" t="n">
        <f aca="false">IF(D274="EPI",COUNTIF(D$2:D273,"EPI")+1,COUNTIF(D$2:D273,"CUE")+1)</f>
        <v>237</v>
      </c>
      <c r="C274" s="3" t="s">
        <v>399</v>
      </c>
      <c r="D274" s="4" t="str">
        <f aca="false">IF(A274&lt;100,"EPI","CUE")</f>
        <v>CUE</v>
      </c>
      <c r="E274" s="4" t="s">
        <v>388</v>
      </c>
      <c r="F274" s="4" t="n">
        <f aca="false">VLOOKUP(VALUE(E274),$A$2:$B$686,2)</f>
        <v>5</v>
      </c>
      <c r="G274" s="4"/>
      <c r="H274" s="1" t="s">
        <v>390</v>
      </c>
      <c r="I274" s="16"/>
      <c r="J274" s="16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</row>
    <row r="275" s="6" customFormat="true" ht="12.1" hidden="false" customHeight="false" outlineLevel="0" collapsed="false">
      <c r="A275" s="1" t="n">
        <v>449</v>
      </c>
      <c r="B275" s="14" t="n">
        <f aca="false">IF(D275="EPI",COUNTIF(D$2:D274,"EPI")+1,COUNTIF(D$2:D274,"CUE")+1)</f>
        <v>238</v>
      </c>
      <c r="C275" s="3" t="s">
        <v>400</v>
      </c>
      <c r="D275" s="4" t="str">
        <f aca="false">IF(A275&lt;100,"EPI","CUE")</f>
        <v>CUE</v>
      </c>
      <c r="E275" s="4" t="s">
        <v>388</v>
      </c>
      <c r="F275" s="4" t="n">
        <f aca="false">VLOOKUP(VALUE(E275),$A$2:$B$686,2)</f>
        <v>5</v>
      </c>
      <c r="G275" s="4"/>
      <c r="H275" s="1" t="s">
        <v>390</v>
      </c>
      <c r="I275" s="16"/>
      <c r="J275" s="16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</row>
    <row r="276" s="6" customFormat="true" ht="12.1" hidden="false" customHeight="false" outlineLevel="0" collapsed="false">
      <c r="A276" s="1" t="n">
        <v>46</v>
      </c>
      <c r="B276" s="14" t="n">
        <f aca="false">IF(D276="EPI",COUNTIF(D$2:D275,"EPI")+1,COUNTIF(D$2:D275,"CUE")+1)</f>
        <v>37</v>
      </c>
      <c r="C276" s="3" t="s">
        <v>401</v>
      </c>
      <c r="D276" s="4" t="str">
        <f aca="false">IF(A276&lt;100,"EPI","CUE")</f>
        <v>EPI</v>
      </c>
      <c r="E276" s="4" t="s">
        <v>402</v>
      </c>
      <c r="F276" s="4" t="n">
        <f aca="false">VLOOKUP(VALUE(E276),$A$2:$B$686,2)</f>
        <v>5</v>
      </c>
      <c r="G276" s="4"/>
      <c r="H276" s="1"/>
      <c r="I276" s="16"/>
      <c r="J276" s="16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</row>
    <row r="277" s="6" customFormat="true" ht="12.1" hidden="false" customHeight="false" outlineLevel="0" collapsed="false">
      <c r="A277" s="1" t="n">
        <v>460</v>
      </c>
      <c r="B277" s="14" t="n">
        <f aca="false">IF(D277="EPI",COUNTIF(D$2:D276,"EPI")+1,COUNTIF(D$2:D276,"CUE")+1)</f>
        <v>239</v>
      </c>
      <c r="C277" s="3" t="s">
        <v>403</v>
      </c>
      <c r="D277" s="4" t="str">
        <f aca="false">IF(A277&lt;100,"EPI","CUE")</f>
        <v>CUE</v>
      </c>
      <c r="E277" s="4" t="s">
        <v>402</v>
      </c>
      <c r="F277" s="4" t="n">
        <f aca="false">VLOOKUP(VALUE(E277),$A$2:$B$686,2)</f>
        <v>5</v>
      </c>
      <c r="G277" s="4"/>
      <c r="H277" s="1" t="s">
        <v>404</v>
      </c>
      <c r="I277" s="16"/>
      <c r="J277" s="16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</row>
    <row r="278" s="6" customFormat="true" ht="12.1" hidden="false" customHeight="false" outlineLevel="0" collapsed="false">
      <c r="A278" s="1" t="n">
        <v>465</v>
      </c>
      <c r="B278" s="14" t="n">
        <f aca="false">IF(D278="EPI",COUNTIF(D$2:D277,"EPI")+1,COUNTIF(D$2:D277,"CUE")+1)</f>
        <v>240</v>
      </c>
      <c r="C278" s="3" t="s">
        <v>405</v>
      </c>
      <c r="D278" s="4" t="str">
        <f aca="false">IF(A278&lt;100,"EPI","CUE")</f>
        <v>CUE</v>
      </c>
      <c r="E278" s="4" t="s">
        <v>402</v>
      </c>
      <c r="F278" s="4" t="n">
        <f aca="false">VLOOKUP(VALUE(E278),$A$2:$B$686,2)</f>
        <v>5</v>
      </c>
      <c r="G278" s="4"/>
      <c r="H278" s="1" t="s">
        <v>406</v>
      </c>
      <c r="I278" s="16"/>
      <c r="J278" s="16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</row>
    <row r="279" s="6" customFormat="true" ht="12.1" hidden="false" customHeight="false" outlineLevel="0" collapsed="false">
      <c r="A279" s="1" t="n">
        <v>47</v>
      </c>
      <c r="B279" s="14" t="n">
        <f aca="false">IF(D279="EPI",COUNTIF(D$2:D278,"EPI")+1,COUNTIF(D$2:D278,"CUE")+1)</f>
        <v>38</v>
      </c>
      <c r="C279" s="3" t="s">
        <v>407</v>
      </c>
      <c r="D279" s="4" t="str">
        <f aca="false">IF(A279&lt;100,"EPI","CUE")</f>
        <v>EPI</v>
      </c>
      <c r="E279" s="4" t="s">
        <v>408</v>
      </c>
      <c r="F279" s="4" t="n">
        <f aca="false">VLOOKUP(VALUE(E279),$A$2:$B$686,2)</f>
        <v>5</v>
      </c>
      <c r="G279" s="4"/>
      <c r="H279" s="1"/>
      <c r="I279" s="16"/>
      <c r="J279" s="16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</row>
    <row r="280" s="6" customFormat="true" ht="12.1" hidden="false" customHeight="false" outlineLevel="0" collapsed="false">
      <c r="A280" s="1" t="n">
        <v>470</v>
      </c>
      <c r="B280" s="14" t="n">
        <f aca="false">IF(D280="EPI",COUNTIF(D$2:D279,"EPI")+1,COUNTIF(D$2:D279,"CUE")+1)</f>
        <v>241</v>
      </c>
      <c r="C280" s="3" t="s">
        <v>409</v>
      </c>
      <c r="D280" s="4" t="str">
        <f aca="false">IF(A280&lt;100,"EPI","CUE")</f>
        <v>CUE</v>
      </c>
      <c r="E280" s="4" t="s">
        <v>408</v>
      </c>
      <c r="F280" s="4" t="n">
        <f aca="false">VLOOKUP(VALUE(E280),$A$2:$B$686,2)</f>
        <v>5</v>
      </c>
      <c r="G280" s="4" t="s">
        <v>410</v>
      </c>
      <c r="H280" s="1" t="s">
        <v>411</v>
      </c>
      <c r="I280" s="16"/>
      <c r="J280" s="16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</row>
    <row r="281" s="6" customFormat="true" ht="12.1" hidden="false" customHeight="false" outlineLevel="0" collapsed="false">
      <c r="A281" s="1" t="n">
        <v>4700</v>
      </c>
      <c r="B281" s="14" t="n">
        <f aca="false">IF(D281="EPI",COUNTIF(D$2:D280,"EPI")+1,COUNTIF(D$2:D280,"CUE")+1)</f>
        <v>242</v>
      </c>
      <c r="C281" s="3" t="s">
        <v>412</v>
      </c>
      <c r="D281" s="4" t="str">
        <f aca="false">IF(A281&lt;100,"EPI","CUE")</f>
        <v>CUE</v>
      </c>
      <c r="E281" s="4" t="s">
        <v>408</v>
      </c>
      <c r="F281" s="4" t="n">
        <f aca="false">VLOOKUP(VALUE(E281),$A$2:$B$686,2)</f>
        <v>5</v>
      </c>
      <c r="G281" s="4" t="s">
        <v>410</v>
      </c>
      <c r="H281" s="1" t="s">
        <v>411</v>
      </c>
      <c r="I281" s="16"/>
      <c r="J281" s="16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</row>
    <row r="282" s="6" customFormat="true" ht="12.1" hidden="false" customHeight="false" outlineLevel="0" collapsed="false">
      <c r="A282" s="1" t="n">
        <v>4707</v>
      </c>
      <c r="B282" s="14" t="n">
        <f aca="false">IF(D282="EPI",COUNTIF(D$2:D281,"EPI")+1,COUNTIF(D$2:D281,"CUE")+1)</f>
        <v>243</v>
      </c>
      <c r="C282" s="3" t="s">
        <v>413</v>
      </c>
      <c r="D282" s="4" t="str">
        <f aca="false">IF(A282&lt;100,"EPI","CUE")</f>
        <v>CUE</v>
      </c>
      <c r="E282" s="4" t="s">
        <v>408</v>
      </c>
      <c r="F282" s="4" t="n">
        <f aca="false">VLOOKUP(VALUE(E282),$A$2:$B$686,2)</f>
        <v>5</v>
      </c>
      <c r="G282" s="4"/>
      <c r="H282" s="1" t="s">
        <v>411</v>
      </c>
      <c r="I282" s="16"/>
      <c r="J282" s="16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</row>
    <row r="283" s="6" customFormat="true" ht="12.1" hidden="false" customHeight="false" outlineLevel="0" collapsed="false">
      <c r="A283" s="1" t="n">
        <v>47070</v>
      </c>
      <c r="B283" s="14" t="n">
        <f aca="false">IF(D283="EPI",COUNTIF(D$2:D282,"EPI")+1,COUNTIF(D$2:D282,"CUE")+1)</f>
        <v>244</v>
      </c>
      <c r="C283" s="3" t="s">
        <v>414</v>
      </c>
      <c r="D283" s="4" t="str">
        <f aca="false">IF(A283&lt;100,"EPI","CUE")</f>
        <v>CUE</v>
      </c>
      <c r="E283" s="4" t="s">
        <v>408</v>
      </c>
      <c r="F283" s="4" t="n">
        <f aca="false">VLOOKUP(VALUE(E283),$A$2:$B$686,2)</f>
        <v>5</v>
      </c>
      <c r="G283" s="4"/>
      <c r="H283" s="1" t="s">
        <v>411</v>
      </c>
      <c r="I283" s="16"/>
      <c r="J283" s="16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</row>
    <row r="284" s="6" customFormat="true" ht="12.1" hidden="false" customHeight="false" outlineLevel="0" collapsed="false">
      <c r="A284" s="1" t="n">
        <v>47071</v>
      </c>
      <c r="B284" s="14" t="n">
        <f aca="false">IF(D284="EPI",COUNTIF(D$2:D283,"EPI")+1,COUNTIF(D$2:D283,"CUE")+1)</f>
        <v>245</v>
      </c>
      <c r="C284" s="3" t="s">
        <v>415</v>
      </c>
      <c r="D284" s="4" t="str">
        <f aca="false">IF(A284&lt;100,"EPI","CUE")</f>
        <v>CUE</v>
      </c>
      <c r="E284" s="4" t="s">
        <v>408</v>
      </c>
      <c r="F284" s="4" t="n">
        <f aca="false">VLOOKUP(VALUE(E284),$A$2:$B$686,2)</f>
        <v>5</v>
      </c>
      <c r="G284" s="4"/>
      <c r="H284" s="1" t="s">
        <v>411</v>
      </c>
      <c r="I284" s="16"/>
      <c r="J284" s="16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</row>
    <row r="285" s="6" customFormat="true" ht="12.1" hidden="false" customHeight="false" outlineLevel="0" collapsed="false">
      <c r="A285" s="1" t="n">
        <v>47072</v>
      </c>
      <c r="B285" s="14" t="n">
        <f aca="false">IF(D285="EPI",COUNTIF(D$2:D284,"EPI")+1,COUNTIF(D$2:D284,"CUE")+1)</f>
        <v>246</v>
      </c>
      <c r="C285" s="3" t="s">
        <v>416</v>
      </c>
      <c r="D285" s="4" t="str">
        <f aca="false">IF(A285&lt;100,"EPI","CUE")</f>
        <v>CUE</v>
      </c>
      <c r="E285" s="4" t="s">
        <v>408</v>
      </c>
      <c r="F285" s="4" t="n">
        <f aca="false">VLOOKUP(VALUE(E285),$A$2:$B$686,2)</f>
        <v>5</v>
      </c>
      <c r="G285" s="4"/>
      <c r="H285" s="1" t="s">
        <v>411</v>
      </c>
      <c r="I285" s="16"/>
      <c r="J285" s="16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</row>
    <row r="286" s="6" customFormat="true" ht="12.1" hidden="false" customHeight="false" outlineLevel="0" collapsed="false">
      <c r="A286" s="1" t="n">
        <v>4708</v>
      </c>
      <c r="B286" s="14" t="n">
        <f aca="false">IF(D286="EPI",COUNTIF(D$2:D285,"EPI")+1,COUNTIF(D$2:D285,"CUE")+1)</f>
        <v>247</v>
      </c>
      <c r="C286" s="3" t="s">
        <v>417</v>
      </c>
      <c r="D286" s="4" t="str">
        <f aca="false">IF(A286&lt;100,"EPI","CUE")</f>
        <v>CUE</v>
      </c>
      <c r="E286" s="4" t="s">
        <v>408</v>
      </c>
      <c r="F286" s="4" t="n">
        <f aca="false">VLOOKUP(VALUE(E286),$A$2:$B$686,2)</f>
        <v>5</v>
      </c>
      <c r="G286" s="4"/>
      <c r="H286" s="1" t="s">
        <v>411</v>
      </c>
      <c r="I286" s="16"/>
      <c r="J286" s="16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</row>
    <row r="287" s="6" customFormat="true" ht="12.1" hidden="false" customHeight="false" outlineLevel="0" collapsed="false">
      <c r="A287" s="1" t="n">
        <v>4709</v>
      </c>
      <c r="B287" s="14" t="n">
        <f aca="false">IF(D287="EPI",COUNTIF(D$2:D286,"EPI")+1,COUNTIF(D$2:D286,"CUE")+1)</f>
        <v>248</v>
      </c>
      <c r="C287" s="3" t="s">
        <v>418</v>
      </c>
      <c r="D287" s="4" t="str">
        <f aca="false">IF(A287&lt;100,"EPI","CUE")</f>
        <v>CUE</v>
      </c>
      <c r="E287" s="4" t="s">
        <v>408</v>
      </c>
      <c r="F287" s="4" t="n">
        <f aca="false">VLOOKUP(VALUE(E287),$A$2:$B$686,2)</f>
        <v>5</v>
      </c>
      <c r="G287" s="4"/>
      <c r="H287" s="1" t="s">
        <v>411</v>
      </c>
      <c r="I287" s="16"/>
      <c r="J287" s="16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</row>
    <row r="288" s="6" customFormat="true" ht="12.1" hidden="false" customHeight="false" outlineLevel="0" collapsed="false">
      <c r="A288" s="1" t="n">
        <v>471</v>
      </c>
      <c r="B288" s="14" t="n">
        <f aca="false">IF(D288="EPI",COUNTIF(D$2:D287,"EPI")+1,COUNTIF(D$2:D287,"CUE")+1)</f>
        <v>249</v>
      </c>
      <c r="C288" s="3" t="s">
        <v>419</v>
      </c>
      <c r="D288" s="4" t="str">
        <f aca="false">IF(A288&lt;100,"EPI","CUE")</f>
        <v>CUE</v>
      </c>
      <c r="E288" s="4" t="s">
        <v>408</v>
      </c>
      <c r="F288" s="4" t="n">
        <f aca="false">VLOOKUP(VALUE(E288),$A$2:$B$686,2)</f>
        <v>5</v>
      </c>
      <c r="G288" s="4"/>
      <c r="H288" s="1" t="s">
        <v>411</v>
      </c>
      <c r="I288" s="16"/>
      <c r="J288" s="16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</row>
    <row r="289" s="6" customFormat="true" ht="12.1" hidden="false" customHeight="false" outlineLevel="0" collapsed="false">
      <c r="A289" s="1" t="n">
        <v>472</v>
      </c>
      <c r="B289" s="14" t="n">
        <f aca="false">IF(D289="EPI",COUNTIF(D$2:D288,"EPI")+1,COUNTIF(D$2:D288,"CUE")+1)</f>
        <v>250</v>
      </c>
      <c r="C289" s="3" t="s">
        <v>420</v>
      </c>
      <c r="D289" s="4" t="str">
        <f aca="false">IF(A289&lt;100,"EPI","CUE")</f>
        <v>CUE</v>
      </c>
      <c r="E289" s="4" t="s">
        <v>408</v>
      </c>
      <c r="F289" s="4" t="n">
        <f aca="false">VLOOKUP(VALUE(E289),$A$2:$B$686,2)</f>
        <v>5</v>
      </c>
      <c r="G289" s="4" t="s">
        <v>421</v>
      </c>
      <c r="H289" s="1" t="s">
        <v>411</v>
      </c>
      <c r="I289" s="16"/>
      <c r="J289" s="16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</row>
    <row r="290" s="6" customFormat="true" ht="12.1" hidden="false" customHeight="false" outlineLevel="0" collapsed="false">
      <c r="A290" s="1" t="n">
        <v>4720</v>
      </c>
      <c r="B290" s="14" t="n">
        <f aca="false">IF(D290="EPI",COUNTIF(D$2:D289,"EPI")+1,COUNTIF(D$2:D289,"CUE")+1)</f>
        <v>251</v>
      </c>
      <c r="C290" s="3" t="s">
        <v>422</v>
      </c>
      <c r="D290" s="4" t="str">
        <f aca="false">IF(A290&lt;100,"EPI","CUE")</f>
        <v>CUE</v>
      </c>
      <c r="E290" s="4" t="s">
        <v>408</v>
      </c>
      <c r="F290" s="4" t="n">
        <f aca="false">VLOOKUP(VALUE(E290),$A$2:$B$686,2)</f>
        <v>5</v>
      </c>
      <c r="G290" s="4" t="s">
        <v>421</v>
      </c>
      <c r="H290" s="1" t="s">
        <v>411</v>
      </c>
      <c r="I290" s="16"/>
      <c r="J290" s="16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</row>
    <row r="291" s="6" customFormat="true" ht="12.1" hidden="false" customHeight="false" outlineLevel="0" collapsed="false">
      <c r="A291" s="1" t="n">
        <v>4727</v>
      </c>
      <c r="B291" s="14" t="n">
        <f aca="false">IF(D291="EPI",COUNTIF(D$2:D290,"EPI")+1,COUNTIF(D$2:D290,"CUE")+1)</f>
        <v>252</v>
      </c>
      <c r="C291" s="3" t="s">
        <v>423</v>
      </c>
      <c r="D291" s="4" t="str">
        <f aca="false">IF(A291&lt;100,"EPI","CUE")</f>
        <v>CUE</v>
      </c>
      <c r="E291" s="4" t="s">
        <v>408</v>
      </c>
      <c r="F291" s="4" t="n">
        <f aca="false">VLOOKUP(VALUE(E291),$A$2:$B$686,2)</f>
        <v>5</v>
      </c>
      <c r="G291" s="4"/>
      <c r="H291" s="1" t="s">
        <v>411</v>
      </c>
      <c r="I291" s="16"/>
      <c r="J291" s="16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</row>
    <row r="292" s="6" customFormat="true" ht="12.1" hidden="false" customHeight="false" outlineLevel="0" collapsed="false">
      <c r="A292" s="1" t="n">
        <v>473</v>
      </c>
      <c r="B292" s="14" t="n">
        <f aca="false">IF(D292="EPI",COUNTIF(D$2:D291,"EPI")+1,COUNTIF(D$2:D291,"CUE")+1)</f>
        <v>253</v>
      </c>
      <c r="C292" s="3" t="s">
        <v>424</v>
      </c>
      <c r="D292" s="4" t="str">
        <f aca="false">IF(A292&lt;100,"EPI","CUE")</f>
        <v>CUE</v>
      </c>
      <c r="E292" s="4" t="s">
        <v>408</v>
      </c>
      <c r="F292" s="4" t="n">
        <f aca="false">VLOOKUP(VALUE(E292),$A$2:$B$686,2)</f>
        <v>5</v>
      </c>
      <c r="G292" s="4"/>
      <c r="H292" s="1" t="s">
        <v>411</v>
      </c>
      <c r="I292" s="16"/>
      <c r="J292" s="16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</row>
    <row r="293" s="6" customFormat="true" ht="12.1" hidden="false" customHeight="false" outlineLevel="0" collapsed="false">
      <c r="A293" s="1" t="n">
        <v>4732</v>
      </c>
      <c r="B293" s="14" t="n">
        <f aca="false">IF(D293="EPI",COUNTIF(D$2:D292,"EPI")+1,COUNTIF(D$2:D292,"CUE")+1)</f>
        <v>254</v>
      </c>
      <c r="C293" s="3" t="s">
        <v>425</v>
      </c>
      <c r="D293" s="4" t="str">
        <f aca="false">IF(A293&lt;100,"EPI","CUE")</f>
        <v>CUE</v>
      </c>
      <c r="E293" s="4" t="s">
        <v>408</v>
      </c>
      <c r="F293" s="4" t="n">
        <f aca="false">VLOOKUP(VALUE(E293),$A$2:$B$686,2)</f>
        <v>5</v>
      </c>
      <c r="G293" s="4"/>
      <c r="H293" s="1" t="s">
        <v>411</v>
      </c>
      <c r="I293" s="16"/>
      <c r="J293" s="16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</row>
    <row r="294" s="6" customFormat="true" ht="12.1" hidden="false" customHeight="false" outlineLevel="0" collapsed="false">
      <c r="A294" s="1" t="n">
        <v>474</v>
      </c>
      <c r="B294" s="14" t="n">
        <f aca="false">IF(D294="EPI",COUNTIF(D$2:D293,"EPI")+1,COUNTIF(D$2:D293,"CUE")+1)</f>
        <v>255</v>
      </c>
      <c r="C294" s="3" t="s">
        <v>426</v>
      </c>
      <c r="D294" s="4" t="str">
        <f aca="false">IF(A294&lt;100,"EPI","CUE")</f>
        <v>CUE</v>
      </c>
      <c r="E294" s="4" t="s">
        <v>408</v>
      </c>
      <c r="F294" s="4" t="n">
        <f aca="false">VLOOKUP(VALUE(E294),$A$2:$B$686,2)</f>
        <v>5</v>
      </c>
      <c r="G294" s="4"/>
      <c r="H294" s="1" t="s">
        <v>411</v>
      </c>
      <c r="I294" s="16"/>
      <c r="J294" s="16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</row>
    <row r="295" s="6" customFormat="true" ht="12.1" hidden="false" customHeight="false" outlineLevel="0" collapsed="false">
      <c r="A295" s="1" t="n">
        <v>4740</v>
      </c>
      <c r="B295" s="14" t="n">
        <f aca="false">IF(D295="EPI",COUNTIF(D$2:D294,"EPI")+1,COUNTIF(D$2:D294,"CUE")+1)</f>
        <v>256</v>
      </c>
      <c r="C295" s="3" t="s">
        <v>427</v>
      </c>
      <c r="D295" s="4" t="str">
        <f aca="false">IF(A295&lt;100,"EPI","CUE")</f>
        <v>CUE</v>
      </c>
      <c r="E295" s="4" t="s">
        <v>408</v>
      </c>
      <c r="F295" s="4" t="n">
        <f aca="false">VLOOKUP(VALUE(E295),$A$2:$B$686,2)</f>
        <v>5</v>
      </c>
      <c r="G295" s="4"/>
      <c r="H295" s="1" t="s">
        <v>411</v>
      </c>
      <c r="I295" s="16"/>
      <c r="J295" s="16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</row>
    <row r="296" s="6" customFormat="true" ht="12.1" hidden="false" customHeight="false" outlineLevel="0" collapsed="false">
      <c r="A296" s="1" t="n">
        <v>4741</v>
      </c>
      <c r="B296" s="14" t="n">
        <f aca="false">IF(D296="EPI",COUNTIF(D$2:D295,"EPI")+1,COUNTIF(D$2:D295,"CUE")+1)</f>
        <v>257</v>
      </c>
      <c r="C296" s="3" t="s">
        <v>428</v>
      </c>
      <c r="D296" s="4" t="str">
        <f aca="false">IF(A296&lt;100,"EPI","CUE")</f>
        <v>CUE</v>
      </c>
      <c r="E296" s="4" t="s">
        <v>408</v>
      </c>
      <c r="F296" s="4" t="n">
        <f aca="false">VLOOKUP(VALUE(E296),$A$2:$B$686,2)</f>
        <v>5</v>
      </c>
      <c r="G296" s="4"/>
      <c r="H296" s="1" t="s">
        <v>411</v>
      </c>
      <c r="I296" s="16"/>
      <c r="J296" s="16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</row>
    <row r="297" s="6" customFormat="true" ht="12.1" hidden="false" customHeight="false" outlineLevel="0" collapsed="false">
      <c r="A297" s="1" t="n">
        <v>4745</v>
      </c>
      <c r="B297" s="14" t="n">
        <f aca="false">IF(D297="EPI",COUNTIF(D$2:D296,"EPI")+1,COUNTIF(D$2:D296,"CUE")+1)</f>
        <v>258</v>
      </c>
      <c r="C297" s="3" t="s">
        <v>429</v>
      </c>
      <c r="D297" s="4" t="str">
        <f aca="false">IF(A297&lt;100,"EPI","CUE")</f>
        <v>CUE</v>
      </c>
      <c r="E297" s="4" t="s">
        <v>408</v>
      </c>
      <c r="F297" s="4" t="n">
        <f aca="false">VLOOKUP(VALUE(E297),$A$2:$B$686,2)</f>
        <v>5</v>
      </c>
      <c r="G297" s="4"/>
      <c r="H297" s="1" t="s">
        <v>411</v>
      </c>
      <c r="I297" s="16"/>
      <c r="J297" s="16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</row>
    <row r="298" s="6" customFormat="true" ht="12.1" hidden="false" customHeight="false" outlineLevel="0" collapsed="false">
      <c r="A298" s="1" t="n">
        <v>4746</v>
      </c>
      <c r="B298" s="14" t="n">
        <f aca="false">IF(D298="EPI",COUNTIF(D$2:D297,"EPI")+1,COUNTIF(D$2:D297,"CUE")+1)</f>
        <v>259</v>
      </c>
      <c r="C298" s="3" t="s">
        <v>430</v>
      </c>
      <c r="D298" s="4" t="str">
        <f aca="false">IF(A298&lt;100,"EPI","CUE")</f>
        <v>CUE</v>
      </c>
      <c r="E298" s="4" t="s">
        <v>408</v>
      </c>
      <c r="F298" s="4" t="n">
        <f aca="false">VLOOKUP(VALUE(E298),$A$2:$B$686,2)</f>
        <v>5</v>
      </c>
      <c r="G298" s="4"/>
      <c r="H298" s="1" t="s">
        <v>411</v>
      </c>
      <c r="I298" s="16"/>
      <c r="J298" s="16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</row>
    <row r="299" s="6" customFormat="true" ht="12.1" hidden="false" customHeight="false" outlineLevel="0" collapsed="false">
      <c r="A299" s="1" t="n">
        <v>4748</v>
      </c>
      <c r="B299" s="14" t="n">
        <f aca="false">IF(D299="EPI",COUNTIF(D$2:D298,"EPI")+1,COUNTIF(D$2:D298,"CUE")+1)</f>
        <v>260</v>
      </c>
      <c r="C299" s="3" t="s">
        <v>431</v>
      </c>
      <c r="D299" s="4" t="str">
        <f aca="false">IF(A299&lt;100,"EPI","CUE")</f>
        <v>CUE</v>
      </c>
      <c r="E299" s="4" t="s">
        <v>408</v>
      </c>
      <c r="F299" s="4" t="n">
        <f aca="false">VLOOKUP(VALUE(E299),$A$2:$B$686,2)</f>
        <v>5</v>
      </c>
      <c r="G299" s="4"/>
      <c r="H299" s="1" t="s">
        <v>411</v>
      </c>
      <c r="I299" s="16"/>
      <c r="J299" s="16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</row>
    <row r="300" s="6" customFormat="true" ht="12.1" hidden="false" customHeight="false" outlineLevel="0" collapsed="false">
      <c r="A300" s="1" t="n">
        <v>4749</v>
      </c>
      <c r="B300" s="14" t="n">
        <f aca="false">IF(D300="EPI",COUNTIF(D$2:D299,"EPI")+1,COUNTIF(D$2:D299,"CUE")+1)</f>
        <v>261</v>
      </c>
      <c r="C300" s="3" t="s">
        <v>432</v>
      </c>
      <c r="D300" s="4" t="str">
        <f aca="false">IF(A300&lt;100,"EPI","CUE")</f>
        <v>CUE</v>
      </c>
      <c r="E300" s="4" t="s">
        <v>408</v>
      </c>
      <c r="F300" s="4" t="n">
        <f aca="false">VLOOKUP(VALUE(E300),$A$2:$B$686,2)</f>
        <v>5</v>
      </c>
      <c r="G300" s="4"/>
      <c r="H300" s="1" t="s">
        <v>411</v>
      </c>
      <c r="I300" s="16"/>
      <c r="J300" s="16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</row>
    <row r="301" s="6" customFormat="true" ht="12.1" hidden="false" customHeight="false" outlineLevel="0" collapsed="false">
      <c r="A301" s="1" t="n">
        <v>475</v>
      </c>
      <c r="B301" s="14" t="n">
        <f aca="false">IF(D301="EPI",COUNTIF(D$2:D300,"EPI")+1,COUNTIF(D$2:D300,"CUE")+1)</f>
        <v>262</v>
      </c>
      <c r="C301" s="3" t="s">
        <v>433</v>
      </c>
      <c r="D301" s="4" t="str">
        <f aca="false">IF(A301&lt;100,"EPI","CUE")</f>
        <v>CUE</v>
      </c>
      <c r="E301" s="4" t="s">
        <v>408</v>
      </c>
      <c r="F301" s="4" t="n">
        <f aca="false">VLOOKUP(VALUE(E301),$A$2:$B$686,2)</f>
        <v>5</v>
      </c>
      <c r="G301" s="4" t="s">
        <v>434</v>
      </c>
      <c r="H301" s="1" t="s">
        <v>435</v>
      </c>
      <c r="I301" s="16"/>
      <c r="J301" s="16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</row>
    <row r="302" s="6" customFormat="true" ht="12.1" hidden="false" customHeight="false" outlineLevel="0" collapsed="false">
      <c r="A302" s="1" t="n">
        <v>4750</v>
      </c>
      <c r="B302" s="14" t="n">
        <f aca="false">IF(D302="EPI",COUNTIF(D$2:D301,"EPI")+1,COUNTIF(D$2:D301,"CUE")+1)</f>
        <v>263</v>
      </c>
      <c r="C302" s="3" t="s">
        <v>436</v>
      </c>
      <c r="D302" s="4" t="str">
        <f aca="false">IF(A302&lt;100,"EPI","CUE")</f>
        <v>CUE</v>
      </c>
      <c r="E302" s="4" t="s">
        <v>408</v>
      </c>
      <c r="F302" s="4" t="n">
        <f aca="false">VLOOKUP(VALUE(E302),$A$2:$B$686,2)</f>
        <v>5</v>
      </c>
      <c r="G302" s="4" t="s">
        <v>434</v>
      </c>
      <c r="H302" s="1" t="s">
        <v>435</v>
      </c>
      <c r="I302" s="16"/>
      <c r="J302" s="16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</row>
    <row r="303" s="6" customFormat="true" ht="12.1" hidden="false" customHeight="false" outlineLevel="0" collapsed="false">
      <c r="A303" s="1" t="n">
        <v>4751</v>
      </c>
      <c r="B303" s="14" t="n">
        <f aca="false">IF(D303="EPI",COUNTIF(D$2:D302,"EPI")+1,COUNTIF(D$2:D302,"CUE")+1)</f>
        <v>264</v>
      </c>
      <c r="C303" s="3" t="s">
        <v>437</v>
      </c>
      <c r="D303" s="4" t="str">
        <f aca="false">IF(A303&lt;100,"EPI","CUE")</f>
        <v>CUE</v>
      </c>
      <c r="E303" s="4" t="s">
        <v>408</v>
      </c>
      <c r="F303" s="4" t="n">
        <f aca="false">VLOOKUP(VALUE(E303),$A$2:$B$686,2)</f>
        <v>5</v>
      </c>
      <c r="G303" s="4"/>
      <c r="H303" s="1" t="s">
        <v>435</v>
      </c>
      <c r="I303" s="16"/>
      <c r="J303" s="16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</row>
    <row r="304" s="6" customFormat="true" ht="12.1" hidden="false" customHeight="false" outlineLevel="0" collapsed="false">
      <c r="A304" s="1" t="n">
        <v>4752</v>
      </c>
      <c r="B304" s="14" t="n">
        <f aca="false">IF(D304="EPI",COUNTIF(D$2:D303,"EPI")+1,COUNTIF(D$2:D303,"CUE")+1)</f>
        <v>265</v>
      </c>
      <c r="C304" s="3" t="s">
        <v>438</v>
      </c>
      <c r="D304" s="4" t="str">
        <f aca="false">IF(A304&lt;100,"EPI","CUE")</f>
        <v>CUE</v>
      </c>
      <c r="E304" s="4" t="s">
        <v>408</v>
      </c>
      <c r="F304" s="4" t="n">
        <f aca="false">VLOOKUP(VALUE(E304),$A$2:$B$686,2)</f>
        <v>5</v>
      </c>
      <c r="G304" s="4"/>
      <c r="H304" s="1" t="s">
        <v>435</v>
      </c>
      <c r="I304" s="16"/>
      <c r="J304" s="16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</row>
    <row r="305" s="6" customFormat="true" ht="12.1" hidden="false" customHeight="false" outlineLevel="0" collapsed="false">
      <c r="A305" s="1" t="n">
        <v>4757</v>
      </c>
      <c r="B305" s="14" t="n">
        <f aca="false">IF(D305="EPI",COUNTIF(D$2:D304,"EPI")+1,COUNTIF(D$2:D304,"CUE")+1)</f>
        <v>266</v>
      </c>
      <c r="C305" s="3" t="s">
        <v>439</v>
      </c>
      <c r="D305" s="4" t="str">
        <f aca="false">IF(A305&lt;100,"EPI","CUE")</f>
        <v>CUE</v>
      </c>
      <c r="E305" s="4" t="s">
        <v>408</v>
      </c>
      <c r="F305" s="4" t="n">
        <f aca="false">VLOOKUP(VALUE(E305),$A$2:$B$686,2)</f>
        <v>5</v>
      </c>
      <c r="G305" s="4"/>
      <c r="H305" s="1" t="s">
        <v>435</v>
      </c>
      <c r="I305" s="16"/>
      <c r="J305" s="16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</row>
    <row r="306" s="6" customFormat="true" ht="12.1" hidden="false" customHeight="false" outlineLevel="0" collapsed="false">
      <c r="A306" s="1" t="n">
        <v>4758</v>
      </c>
      <c r="B306" s="14" t="n">
        <f aca="false">IF(D306="EPI",COUNTIF(D$2:D305,"EPI")+1,COUNTIF(D$2:D305,"CUE")+1)</f>
        <v>267</v>
      </c>
      <c r="C306" s="3" t="s">
        <v>440</v>
      </c>
      <c r="D306" s="4" t="str">
        <f aca="false">IF(A306&lt;100,"EPI","CUE")</f>
        <v>CUE</v>
      </c>
      <c r="E306" s="4" t="s">
        <v>408</v>
      </c>
      <c r="F306" s="4" t="n">
        <f aca="false">VLOOKUP(VALUE(E306),$A$2:$B$686,2)</f>
        <v>5</v>
      </c>
      <c r="G306" s="4"/>
      <c r="H306" s="1" t="s">
        <v>435</v>
      </c>
      <c r="I306" s="16"/>
      <c r="J306" s="16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</row>
    <row r="307" s="6" customFormat="true" ht="12.1" hidden="false" customHeight="false" outlineLevel="0" collapsed="false">
      <c r="A307" s="1" t="n">
        <v>476</v>
      </c>
      <c r="B307" s="14" t="n">
        <f aca="false">IF(D307="EPI",COUNTIF(D$2:D306,"EPI")+1,COUNTIF(D$2:D306,"CUE")+1)</f>
        <v>268</v>
      </c>
      <c r="C307" s="3" t="s">
        <v>441</v>
      </c>
      <c r="D307" s="4" t="str">
        <f aca="false">IF(A307&lt;100,"EPI","CUE")</f>
        <v>CUE</v>
      </c>
      <c r="E307" s="4" t="s">
        <v>408</v>
      </c>
      <c r="F307" s="4" t="n">
        <f aca="false">VLOOKUP(VALUE(E307),$A$2:$B$686,2)</f>
        <v>5</v>
      </c>
      <c r="G307" s="4"/>
      <c r="H307" s="1" t="s">
        <v>435</v>
      </c>
      <c r="I307" s="16"/>
      <c r="J307" s="16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</row>
    <row r="308" s="6" customFormat="true" ht="12.1" hidden="false" customHeight="false" outlineLevel="0" collapsed="false">
      <c r="A308" s="1" t="n">
        <v>477</v>
      </c>
      <c r="B308" s="14" t="n">
        <f aca="false">IF(D308="EPI",COUNTIF(D$2:D307,"EPI")+1,COUNTIF(D$2:D307,"CUE")+1)</f>
        <v>269</v>
      </c>
      <c r="C308" s="3" t="s">
        <v>442</v>
      </c>
      <c r="D308" s="4" t="str">
        <f aca="false">IF(A308&lt;100,"EPI","CUE")</f>
        <v>CUE</v>
      </c>
      <c r="E308" s="4" t="s">
        <v>408</v>
      </c>
      <c r="F308" s="4" t="n">
        <f aca="false">VLOOKUP(VALUE(E308),$A$2:$B$686,2)</f>
        <v>5</v>
      </c>
      <c r="G308" s="4" t="s">
        <v>443</v>
      </c>
      <c r="H308" s="1" t="s">
        <v>435</v>
      </c>
      <c r="I308" s="16"/>
      <c r="J308" s="16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</row>
    <row r="309" s="6" customFormat="true" ht="12.1" hidden="false" customHeight="false" outlineLevel="0" collapsed="false">
      <c r="A309" s="1" t="n">
        <v>4770</v>
      </c>
      <c r="B309" s="14" t="n">
        <f aca="false">IF(D309="EPI",COUNTIF(D$2:D308,"EPI")+1,COUNTIF(D$2:D308,"CUE")+1)</f>
        <v>270</v>
      </c>
      <c r="C309" s="3" t="s">
        <v>444</v>
      </c>
      <c r="D309" s="4" t="str">
        <f aca="false">IF(A309&lt;100,"EPI","CUE")</f>
        <v>CUE</v>
      </c>
      <c r="E309" s="4" t="s">
        <v>408</v>
      </c>
      <c r="F309" s="4" t="n">
        <f aca="false">VLOOKUP(VALUE(E309),$A$2:$B$686,2)</f>
        <v>5</v>
      </c>
      <c r="G309" s="4" t="s">
        <v>443</v>
      </c>
      <c r="H309" s="1" t="s">
        <v>435</v>
      </c>
      <c r="I309" s="16"/>
      <c r="J309" s="16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</row>
    <row r="310" s="6" customFormat="true" ht="12.1" hidden="false" customHeight="false" outlineLevel="0" collapsed="false">
      <c r="A310" s="1" t="n">
        <v>4777</v>
      </c>
      <c r="B310" s="14" t="n">
        <f aca="false">IF(D310="EPI",COUNTIF(D$2:D309,"EPI")+1,COUNTIF(D$2:D309,"CUE")+1)</f>
        <v>271</v>
      </c>
      <c r="C310" s="3" t="s">
        <v>445</v>
      </c>
      <c r="D310" s="4" t="str">
        <f aca="false">IF(A310&lt;100,"EPI","CUE")</f>
        <v>CUE</v>
      </c>
      <c r="E310" s="4" t="s">
        <v>408</v>
      </c>
      <c r="F310" s="4" t="n">
        <f aca="false">VLOOKUP(VALUE(E310),$A$2:$B$686,2)</f>
        <v>5</v>
      </c>
      <c r="G310" s="4"/>
      <c r="H310" s="1" t="s">
        <v>435</v>
      </c>
      <c r="I310" s="16"/>
      <c r="J310" s="16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</row>
    <row r="311" s="6" customFormat="true" ht="12.1" hidden="false" customHeight="false" outlineLevel="0" collapsed="false">
      <c r="A311" s="1" t="n">
        <v>479</v>
      </c>
      <c r="B311" s="14" t="n">
        <f aca="false">IF(D311="EPI",COUNTIF(D$2:D310,"EPI")+1,COUNTIF(D$2:D310,"CUE")+1)</f>
        <v>272</v>
      </c>
      <c r="C311" s="3" t="s">
        <v>446</v>
      </c>
      <c r="D311" s="4" t="str">
        <f aca="false">IF(A311&lt;100,"EPI","CUE")</f>
        <v>CUE</v>
      </c>
      <c r="E311" s="4" t="s">
        <v>408</v>
      </c>
      <c r="F311" s="4" t="n">
        <f aca="false">VLOOKUP(VALUE(E311),$A$2:$B$686,2)</f>
        <v>5</v>
      </c>
      <c r="G311" s="4"/>
      <c r="H311" s="1" t="s">
        <v>435</v>
      </c>
      <c r="I311" s="16"/>
      <c r="J311" s="16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</row>
    <row r="312" s="6" customFormat="true" ht="12.1" hidden="false" customHeight="false" outlineLevel="0" collapsed="false">
      <c r="A312" s="1" t="n">
        <v>4791</v>
      </c>
      <c r="B312" s="14" t="n">
        <f aca="false">IF(D312="EPI",COUNTIF(D$2:D311,"EPI")+1,COUNTIF(D$2:D311,"CUE")+1)</f>
        <v>273</v>
      </c>
      <c r="C312" s="3" t="s">
        <v>447</v>
      </c>
      <c r="D312" s="4" t="str">
        <f aca="false">IF(A312&lt;100,"EPI","CUE")</f>
        <v>CUE</v>
      </c>
      <c r="E312" s="4" t="s">
        <v>408</v>
      </c>
      <c r="F312" s="4" t="n">
        <f aca="false">VLOOKUP(VALUE(E312),$A$2:$B$686,2)</f>
        <v>5</v>
      </c>
      <c r="G312" s="4"/>
      <c r="H312" s="1" t="s">
        <v>435</v>
      </c>
      <c r="I312" s="16"/>
      <c r="J312" s="16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</row>
    <row r="313" s="6" customFormat="true" ht="12.1" hidden="false" customHeight="false" outlineLevel="0" collapsed="false">
      <c r="A313" s="1" t="n">
        <v>4798</v>
      </c>
      <c r="B313" s="14" t="n">
        <f aca="false">IF(D313="EPI",COUNTIF(D$2:D312,"EPI")+1,COUNTIF(D$2:D312,"CUE")+1)</f>
        <v>274</v>
      </c>
      <c r="C313" s="3" t="s">
        <v>448</v>
      </c>
      <c r="D313" s="4" t="str">
        <f aca="false">IF(A313&lt;100,"EPI","CUE")</f>
        <v>CUE</v>
      </c>
      <c r="E313" s="4" t="s">
        <v>408</v>
      </c>
      <c r="F313" s="4" t="n">
        <f aca="false">VLOOKUP(VALUE(E313),$A$2:$B$686,2)</f>
        <v>5</v>
      </c>
      <c r="G313" s="4"/>
      <c r="H313" s="1" t="s">
        <v>435</v>
      </c>
      <c r="I313" s="16"/>
      <c r="J313" s="16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</row>
    <row r="314" s="6" customFormat="true" ht="12.1" hidden="false" customHeight="false" outlineLevel="0" collapsed="false">
      <c r="A314" s="1" t="n">
        <v>48</v>
      </c>
      <c r="B314" s="14" t="n">
        <f aca="false">IF(D314="EPI",COUNTIF(D$2:D313,"EPI")+1,COUNTIF(D$2:D313,"CUE")+1)</f>
        <v>39</v>
      </c>
      <c r="C314" s="3" t="s">
        <v>449</v>
      </c>
      <c r="D314" s="4" t="str">
        <f aca="false">IF(A314&lt;100,"EPI","CUE")</f>
        <v>EPI</v>
      </c>
      <c r="E314" s="4" t="s">
        <v>450</v>
      </c>
      <c r="F314" s="4" t="n">
        <f aca="false">VLOOKUP(VALUE(E314),$A$2:$B$686,2)</f>
        <v>5</v>
      </c>
      <c r="G314" s="4"/>
      <c r="H314" s="1"/>
      <c r="I314" s="16"/>
      <c r="J314" s="16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</row>
    <row r="315" s="6" customFormat="true" ht="12.1" hidden="false" customHeight="false" outlineLevel="0" collapsed="false">
      <c r="A315" s="1" t="n">
        <v>480</v>
      </c>
      <c r="B315" s="14" t="n">
        <f aca="false">IF(D315="EPI",COUNTIF(D$2:D314,"EPI")+1,COUNTIF(D$2:D314,"CUE")+1)</f>
        <v>275</v>
      </c>
      <c r="C315" s="3" t="s">
        <v>451</v>
      </c>
      <c r="D315" s="4" t="str">
        <f aca="false">IF(A315&lt;100,"EPI","CUE")</f>
        <v>CUE</v>
      </c>
      <c r="E315" s="4" t="s">
        <v>450</v>
      </c>
      <c r="F315" s="4" t="n">
        <f aca="false">VLOOKUP(VALUE(E315),$A$2:$B$686,2)</f>
        <v>5</v>
      </c>
      <c r="G315" s="4"/>
      <c r="H315" s="1" t="s">
        <v>452</v>
      </c>
      <c r="I315" s="16"/>
      <c r="J315" s="16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</row>
    <row r="316" s="6" customFormat="true" ht="12.1" hidden="false" customHeight="false" outlineLevel="0" collapsed="false">
      <c r="A316" s="1" t="n">
        <v>485</v>
      </c>
      <c r="B316" s="14" t="n">
        <f aca="false">IF(D316="EPI",COUNTIF(D$2:D315,"EPI")+1,COUNTIF(D$2:D315,"CUE")+1)</f>
        <v>276</v>
      </c>
      <c r="C316" s="3" t="s">
        <v>453</v>
      </c>
      <c r="D316" s="4" t="str">
        <f aca="false">IF(A316&lt;100,"EPI","CUE")</f>
        <v>CUE</v>
      </c>
      <c r="E316" s="4" t="s">
        <v>450</v>
      </c>
      <c r="F316" s="4" t="n">
        <f aca="false">VLOOKUP(VALUE(E316),$A$2:$B$686,2)</f>
        <v>5</v>
      </c>
      <c r="G316" s="4"/>
      <c r="H316" s="1" t="s">
        <v>454</v>
      </c>
      <c r="I316" s="16"/>
      <c r="J316" s="16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</row>
    <row r="317" s="6" customFormat="true" ht="12.1" hidden="false" customHeight="false" outlineLevel="0" collapsed="false">
      <c r="A317" s="1" t="n">
        <v>49</v>
      </c>
      <c r="B317" s="14" t="n">
        <f aca="false">IF(D317="EPI",COUNTIF(D$2:D316,"EPI")+1,COUNTIF(D$2:D316,"CUE")+1)</f>
        <v>40</v>
      </c>
      <c r="C317" s="3" t="s">
        <v>455</v>
      </c>
      <c r="D317" s="4" t="str">
        <f aca="false">IF(A317&lt;100,"EPI","CUE")</f>
        <v>EPI</v>
      </c>
      <c r="E317" s="4" t="s">
        <v>456</v>
      </c>
      <c r="F317" s="4" t="n">
        <f aca="false">VLOOKUP(VALUE(E317),$A$2:$B$686,2)</f>
        <v>5</v>
      </c>
      <c r="G317" s="4"/>
      <c r="H317" s="1"/>
      <c r="I317" s="16"/>
      <c r="J317" s="16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</row>
    <row r="318" s="6" customFormat="true" ht="12.1" hidden="false" customHeight="false" outlineLevel="0" collapsed="false">
      <c r="A318" s="1" t="n">
        <v>490</v>
      </c>
      <c r="B318" s="14" t="n">
        <f aca="false">IF(D318="EPI",COUNTIF(D$2:D317,"EPI")+1,COUNTIF(D$2:D317,"CUE")+1)</f>
        <v>277</v>
      </c>
      <c r="C318" s="3" t="s">
        <v>457</v>
      </c>
      <c r="D318" s="4" t="str">
        <f aca="false">IF(A318&lt;100,"EPI","CUE")</f>
        <v>CUE</v>
      </c>
      <c r="E318" s="4" t="s">
        <v>456</v>
      </c>
      <c r="F318" s="4" t="n">
        <f aca="false">VLOOKUP(VALUE(E318),$A$2:$B$686,2)</f>
        <v>5</v>
      </c>
      <c r="G318" s="4"/>
      <c r="H318" s="1" t="s">
        <v>458</v>
      </c>
      <c r="I318" s="16"/>
      <c r="J318" s="16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</row>
    <row r="319" s="6" customFormat="true" ht="12.1" hidden="false" customHeight="false" outlineLevel="0" collapsed="false">
      <c r="A319" s="1" t="n">
        <v>493</v>
      </c>
      <c r="B319" s="14" t="n">
        <f aca="false">IF(D319="EPI",COUNTIF(D$2:D318,"EPI")+1,COUNTIF(D$2:D318,"CUE")+1)</f>
        <v>278</v>
      </c>
      <c r="C319" s="3" t="s">
        <v>459</v>
      </c>
      <c r="D319" s="4" t="str">
        <f aca="false">IF(A319&lt;100,"EPI","CUE")</f>
        <v>CUE</v>
      </c>
      <c r="E319" s="4" t="s">
        <v>456</v>
      </c>
      <c r="F319" s="4" t="n">
        <f aca="false">VLOOKUP(VALUE(E319),$A$2:$B$686,2)</f>
        <v>5</v>
      </c>
      <c r="G319" s="4"/>
      <c r="H319" s="1" t="s">
        <v>458</v>
      </c>
      <c r="I319" s="16"/>
      <c r="J319" s="16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</row>
    <row r="320" s="6" customFormat="true" ht="12.1" hidden="false" customHeight="false" outlineLevel="0" collapsed="false">
      <c r="A320" s="1" t="n">
        <v>494</v>
      </c>
      <c r="B320" s="14" t="n">
        <f aca="false">IF(D320="EPI",COUNTIF(D$2:D319,"EPI")+1,COUNTIF(D$2:D319,"CUE")+1)</f>
        <v>279</v>
      </c>
      <c r="C320" s="3" t="s">
        <v>460</v>
      </c>
      <c r="D320" s="4" t="str">
        <f aca="false">IF(A320&lt;100,"EPI","CUE")</f>
        <v>CUE</v>
      </c>
      <c r="E320" s="4" t="s">
        <v>456</v>
      </c>
      <c r="F320" s="4" t="n">
        <f aca="false">VLOOKUP(VALUE(E320),$A$2:$B$686,2)</f>
        <v>5</v>
      </c>
      <c r="G320" s="4"/>
      <c r="H320" s="1" t="s">
        <v>458</v>
      </c>
      <c r="I320" s="16"/>
      <c r="J320" s="16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</row>
    <row r="321" s="6" customFormat="true" ht="12.1" hidden="false" customHeight="false" outlineLevel="0" collapsed="false">
      <c r="A321" s="1" t="n">
        <v>499</v>
      </c>
      <c r="B321" s="14" t="n">
        <f aca="false">IF(D321="EPI",COUNTIF(D$2:D320,"EPI")+1,COUNTIF(D$2:D320,"CUE")+1)</f>
        <v>280</v>
      </c>
      <c r="C321" s="3" t="s">
        <v>461</v>
      </c>
      <c r="D321" s="4" t="str">
        <f aca="false">IF(A321&lt;100,"EPI","CUE")</f>
        <v>CUE</v>
      </c>
      <c r="E321" s="4" t="s">
        <v>456</v>
      </c>
      <c r="F321" s="4" t="n">
        <f aca="false">VLOOKUP(VALUE(E321),$A$2:$B$686,2)</f>
        <v>5</v>
      </c>
      <c r="G321" s="4"/>
      <c r="H321" s="1" t="s">
        <v>462</v>
      </c>
      <c r="I321" s="16"/>
      <c r="J321" s="16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</row>
    <row r="322" s="6" customFormat="true" ht="12.1" hidden="false" customHeight="false" outlineLevel="0" collapsed="false">
      <c r="A322" s="1" t="n">
        <v>5</v>
      </c>
      <c r="B322" s="14" t="n">
        <f aca="false">IF(D322="EPI",COUNTIF(D$2:D321,"EPI")+1,COUNTIF(D$2:D321,"CUE")+1)</f>
        <v>41</v>
      </c>
      <c r="C322" s="3" t="s">
        <v>463</v>
      </c>
      <c r="D322" s="4" t="str">
        <f aca="false">IF(A322&lt;100,"EPI","CUE")</f>
        <v>EPI</v>
      </c>
      <c r="E322" s="4" t="s">
        <v>464</v>
      </c>
      <c r="F322" s="4" t="n">
        <f aca="false">VLOOKUP(VALUE(E322),$A$2:$B$686,2)</f>
        <v>1</v>
      </c>
      <c r="G322" s="4"/>
      <c r="H322" s="1"/>
      <c r="I322" s="16"/>
      <c r="J322" s="16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</row>
    <row r="323" s="6" customFormat="true" ht="12.1" hidden="false" customHeight="false" outlineLevel="0" collapsed="false">
      <c r="A323" s="1" t="n">
        <v>50</v>
      </c>
      <c r="B323" s="14" t="n">
        <f aca="false">IF(D323="EPI",COUNTIF(D$2:D322,"EPI")+1,COUNTIF(D$2:D322,"CUE")+1)</f>
        <v>42</v>
      </c>
      <c r="C323" s="3" t="s">
        <v>465</v>
      </c>
      <c r="D323" s="4" t="str">
        <f aca="false">IF(A323&lt;100,"EPI","CUE")</f>
        <v>EPI</v>
      </c>
      <c r="E323" s="4" t="s">
        <v>466</v>
      </c>
      <c r="F323" s="4" t="n">
        <f aca="false">VLOOKUP(VALUE(E323),$A$2:$B$686,2)</f>
        <v>5</v>
      </c>
      <c r="G323" s="4"/>
      <c r="H323" s="1"/>
      <c r="I323" s="16"/>
      <c r="J323" s="16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</row>
    <row r="324" s="6" customFormat="true" ht="12.1" hidden="false" customHeight="false" outlineLevel="0" collapsed="false">
      <c r="A324" s="1" t="n">
        <v>500</v>
      </c>
      <c r="B324" s="14" t="n">
        <f aca="false">IF(D324="EPI",COUNTIF(D$2:D323,"EPI")+1,COUNTIF(D$2:D323,"CUE")+1)</f>
        <v>281</v>
      </c>
      <c r="C324" s="3" t="s">
        <v>467</v>
      </c>
      <c r="D324" s="4" t="str">
        <f aca="false">IF(A324&lt;100,"EPI","CUE")</f>
        <v>CUE</v>
      </c>
      <c r="E324" s="4" t="s">
        <v>466</v>
      </c>
      <c r="F324" s="4" t="n">
        <f aca="false">VLOOKUP(VALUE(E324),$A$2:$B$686,2)</f>
        <v>5</v>
      </c>
      <c r="G324" s="4"/>
      <c r="H324" s="1" t="s">
        <v>468</v>
      </c>
      <c r="I324" s="16"/>
      <c r="J324" s="16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</row>
    <row r="325" s="6" customFormat="true" ht="12.1" hidden="false" customHeight="false" outlineLevel="0" collapsed="false">
      <c r="A325" s="1" t="n">
        <v>501</v>
      </c>
      <c r="B325" s="14" t="n">
        <f aca="false">IF(D325="EPI",COUNTIF(D$2:D324,"EPI")+1,COUNTIF(D$2:D324,"CUE")+1)</f>
        <v>282</v>
      </c>
      <c r="C325" s="3" t="s">
        <v>469</v>
      </c>
      <c r="D325" s="4" t="str">
        <f aca="false">IF(A325&lt;100,"EPI","CUE")</f>
        <v>CUE</v>
      </c>
      <c r="E325" s="4" t="s">
        <v>466</v>
      </c>
      <c r="F325" s="4" t="n">
        <f aca="false">VLOOKUP(VALUE(E325),$A$2:$B$686,2)</f>
        <v>5</v>
      </c>
      <c r="G325" s="4"/>
      <c r="H325" s="1" t="s">
        <v>470</v>
      </c>
      <c r="I325" s="16"/>
      <c r="J325" s="16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</row>
    <row r="326" s="6" customFormat="true" ht="12.1" hidden="false" customHeight="false" outlineLevel="0" collapsed="false">
      <c r="A326" s="1" t="n">
        <v>505</v>
      </c>
      <c r="B326" s="14" t="n">
        <f aca="false">IF(D326="EPI",COUNTIF(D$2:D325,"EPI")+1,COUNTIF(D$2:D325,"CUE")+1)</f>
        <v>283</v>
      </c>
      <c r="C326" s="3" t="s">
        <v>471</v>
      </c>
      <c r="D326" s="4" t="str">
        <f aca="false">IF(A326&lt;100,"EPI","CUE")</f>
        <v>CUE</v>
      </c>
      <c r="E326" s="4" t="s">
        <v>466</v>
      </c>
      <c r="F326" s="4" t="n">
        <f aca="false">VLOOKUP(VALUE(E326),$A$2:$B$686,2)</f>
        <v>5</v>
      </c>
      <c r="G326" s="4"/>
      <c r="H326" s="1" t="s">
        <v>472</v>
      </c>
      <c r="I326" s="16"/>
      <c r="J326" s="16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</row>
    <row r="327" s="6" customFormat="true" ht="12.1" hidden="false" customHeight="false" outlineLevel="0" collapsed="false">
      <c r="A327" s="1" t="n">
        <v>506</v>
      </c>
      <c r="B327" s="14" t="n">
        <f aca="false">IF(D327="EPI",COUNTIF(D$2:D326,"EPI")+1,COUNTIF(D$2:D326,"CUE")+1)</f>
        <v>284</v>
      </c>
      <c r="C327" s="3" t="s">
        <v>473</v>
      </c>
      <c r="D327" s="4" t="str">
        <f aca="false">IF(A327&lt;100,"EPI","CUE")</f>
        <v>CUE</v>
      </c>
      <c r="E327" s="4" t="s">
        <v>466</v>
      </c>
      <c r="F327" s="4" t="n">
        <f aca="false">VLOOKUP(VALUE(E327),$A$2:$B$686,2)</f>
        <v>5</v>
      </c>
      <c r="G327" s="4"/>
      <c r="H327" s="1" t="s">
        <v>474</v>
      </c>
      <c r="I327" s="16"/>
      <c r="J327" s="16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</row>
    <row r="328" s="6" customFormat="true" ht="12.1" hidden="false" customHeight="false" outlineLevel="0" collapsed="false">
      <c r="A328" s="1" t="n">
        <v>509</v>
      </c>
      <c r="B328" s="14" t="n">
        <f aca="false">IF(D328="EPI",COUNTIF(D$2:D327,"EPI")+1,COUNTIF(D$2:D327,"CUE")+1)</f>
        <v>285</v>
      </c>
      <c r="C328" s="3" t="s">
        <v>475</v>
      </c>
      <c r="D328" s="4" t="str">
        <f aca="false">IF(A328&lt;100,"EPI","CUE")</f>
        <v>CUE</v>
      </c>
      <c r="E328" s="4" t="s">
        <v>466</v>
      </c>
      <c r="F328" s="4" t="n">
        <f aca="false">VLOOKUP(VALUE(E328),$A$2:$B$686,2)</f>
        <v>5</v>
      </c>
      <c r="G328" s="4"/>
      <c r="H328" s="1" t="s">
        <v>476</v>
      </c>
      <c r="I328" s="16"/>
      <c r="J328" s="16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</row>
    <row r="329" s="6" customFormat="true" ht="12.1" hidden="false" customHeight="false" outlineLevel="0" collapsed="false">
      <c r="A329" s="1" t="n">
        <v>5090</v>
      </c>
      <c r="B329" s="14" t="n">
        <f aca="false">IF(D329="EPI",COUNTIF(D$2:D328,"EPI")+1,COUNTIF(D$2:D328,"CUE")+1)</f>
        <v>286</v>
      </c>
      <c r="C329" s="3" t="s">
        <v>477</v>
      </c>
      <c r="D329" s="4" t="str">
        <f aca="false">IF(A329&lt;100,"EPI","CUE")</f>
        <v>CUE</v>
      </c>
      <c r="E329" s="4" t="s">
        <v>466</v>
      </c>
      <c r="F329" s="4" t="n">
        <f aca="false">VLOOKUP(VALUE(E329),$A$2:$B$686,2)</f>
        <v>5</v>
      </c>
      <c r="G329" s="4"/>
      <c r="H329" s="1" t="e">
        <f aca="false">NA()</f>
        <v>#N/A</v>
      </c>
      <c r="I329" s="16"/>
      <c r="J329" s="16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</row>
    <row r="330" s="6" customFormat="true" ht="12.1" hidden="false" customHeight="false" outlineLevel="0" collapsed="false">
      <c r="A330" s="1" t="n">
        <v>5091</v>
      </c>
      <c r="B330" s="14" t="n">
        <f aca="false">IF(D330="EPI",COUNTIF(D$2:D329,"EPI")+1,COUNTIF(D$2:D329,"CUE")+1)</f>
        <v>287</v>
      </c>
      <c r="C330" s="3" t="s">
        <v>478</v>
      </c>
      <c r="D330" s="4" t="str">
        <f aca="false">IF(A330&lt;100,"EPI","CUE")</f>
        <v>CUE</v>
      </c>
      <c r="E330" s="4" t="s">
        <v>466</v>
      </c>
      <c r="F330" s="4" t="n">
        <f aca="false">VLOOKUP(VALUE(E330),$A$2:$B$686,2)</f>
        <v>5</v>
      </c>
      <c r="G330" s="4"/>
      <c r="H330" s="1" t="e">
        <f aca="false">NA()</f>
        <v>#N/A</v>
      </c>
      <c r="I330" s="16"/>
      <c r="J330" s="16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</row>
    <row r="331" s="6" customFormat="true" ht="12.1" hidden="false" customHeight="false" outlineLevel="0" collapsed="false">
      <c r="A331" s="1" t="n">
        <v>5095</v>
      </c>
      <c r="B331" s="14" t="n">
        <f aca="false">IF(D331="EPI",COUNTIF(D$2:D330,"EPI")+1,COUNTIF(D$2:D330,"CUE")+1)</f>
        <v>288</v>
      </c>
      <c r="C331" s="3" t="s">
        <v>479</v>
      </c>
      <c r="D331" s="4" t="str">
        <f aca="false">IF(A331&lt;100,"EPI","CUE")</f>
        <v>CUE</v>
      </c>
      <c r="E331" s="4" t="s">
        <v>466</v>
      </c>
      <c r="F331" s="4" t="n">
        <f aca="false">VLOOKUP(VALUE(E331),$A$2:$B$686,2)</f>
        <v>5</v>
      </c>
      <c r="G331" s="4"/>
      <c r="H331" s="1" t="e">
        <f aca="false">NA()</f>
        <v>#N/A</v>
      </c>
      <c r="I331" s="16"/>
      <c r="J331" s="16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</row>
    <row r="332" s="6" customFormat="true" ht="12.1" hidden="false" customHeight="false" outlineLevel="0" collapsed="false">
      <c r="A332" s="1" t="n">
        <v>51</v>
      </c>
      <c r="B332" s="14" t="n">
        <f aca="false">IF(D332="EPI",COUNTIF(D$2:D331,"EPI")+1,COUNTIF(D$2:D331,"CUE")+1)</f>
        <v>43</v>
      </c>
      <c r="C332" s="3" t="s">
        <v>480</v>
      </c>
      <c r="D332" s="4" t="str">
        <f aca="false">IF(A332&lt;100,"EPI","CUE")</f>
        <v>EPI</v>
      </c>
      <c r="E332" s="4" t="s">
        <v>481</v>
      </c>
      <c r="F332" s="4" t="n">
        <f aca="false">VLOOKUP(VALUE(E332),$A$2:$B$686,2)</f>
        <v>5</v>
      </c>
      <c r="G332" s="4"/>
      <c r="H332" s="1"/>
      <c r="I332" s="16"/>
      <c r="J332" s="16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</row>
    <row r="333" s="6" customFormat="true" ht="12.1" hidden="false" customHeight="false" outlineLevel="0" collapsed="false">
      <c r="A333" s="1" t="n">
        <v>510</v>
      </c>
      <c r="B333" s="14" t="n">
        <f aca="false">IF(D333="EPI",COUNTIF(D$2:D332,"EPI")+1,COUNTIF(D$2:D332,"CUE")+1)</f>
        <v>289</v>
      </c>
      <c r="C333" s="3" t="s">
        <v>482</v>
      </c>
      <c r="D333" s="4" t="str">
        <f aca="false">IF(A333&lt;100,"EPI","CUE")</f>
        <v>CUE</v>
      </c>
      <c r="E333" s="4" t="s">
        <v>481</v>
      </c>
      <c r="F333" s="4" t="n">
        <f aca="false">VLOOKUP(VALUE(E333),$A$2:$B$686,2)</f>
        <v>5</v>
      </c>
      <c r="G333" s="4"/>
      <c r="H333" s="1" t="s">
        <v>342</v>
      </c>
      <c r="I333" s="16"/>
      <c r="J333" s="16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</row>
    <row r="334" s="6" customFormat="true" ht="12.1" hidden="false" customHeight="false" outlineLevel="0" collapsed="false">
      <c r="A334" s="1" t="n">
        <v>5100</v>
      </c>
      <c r="B334" s="14" t="n">
        <f aca="false">IF(D334="EPI",COUNTIF(D$2:D333,"EPI")+1,COUNTIF(D$2:D333,"CUE")+1)</f>
        <v>290</v>
      </c>
      <c r="C334" s="3" t="s">
        <v>483</v>
      </c>
      <c r="D334" s="4" t="str">
        <f aca="false">IF(A334&lt;100,"EPI","CUE")</f>
        <v>CUE</v>
      </c>
      <c r="E334" s="4" t="s">
        <v>481</v>
      </c>
      <c r="F334" s="4" t="n">
        <f aca="false">VLOOKUP(VALUE(E334),$A$2:$B$686,2)</f>
        <v>5</v>
      </c>
      <c r="G334" s="4"/>
      <c r="H334" s="1" t="s">
        <v>342</v>
      </c>
      <c r="I334" s="16"/>
      <c r="J334" s="16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</row>
    <row r="335" s="6" customFormat="true" ht="12.1" hidden="false" customHeight="false" outlineLevel="0" collapsed="false">
      <c r="A335" s="1" t="n">
        <v>5108</v>
      </c>
      <c r="B335" s="14" t="n">
        <f aca="false">IF(D335="EPI",COUNTIF(D$2:D334,"EPI")+1,COUNTIF(D$2:D334,"CUE")+1)</f>
        <v>291</v>
      </c>
      <c r="C335" s="3" t="s">
        <v>484</v>
      </c>
      <c r="D335" s="4" t="str">
        <f aca="false">IF(A335&lt;100,"EPI","CUE")</f>
        <v>CUE</v>
      </c>
      <c r="E335" s="4" t="s">
        <v>481</v>
      </c>
      <c r="F335" s="4" t="n">
        <f aca="false">VLOOKUP(VALUE(E335),$A$2:$B$686,2)</f>
        <v>5</v>
      </c>
      <c r="G335" s="4"/>
      <c r="H335" s="1" t="s">
        <v>342</v>
      </c>
      <c r="I335" s="16"/>
      <c r="J335" s="16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</row>
    <row r="336" s="6" customFormat="true" ht="12.1" hidden="false" customHeight="false" outlineLevel="0" collapsed="false">
      <c r="A336" s="1" t="n">
        <v>5109</v>
      </c>
      <c r="B336" s="14" t="n">
        <f aca="false">IF(D336="EPI",COUNTIF(D$2:D335,"EPI")+1,COUNTIF(D$2:D335,"CUE")+1)</f>
        <v>292</v>
      </c>
      <c r="C336" s="3" t="s">
        <v>485</v>
      </c>
      <c r="D336" s="4" t="str">
        <f aca="false">IF(A336&lt;100,"EPI","CUE")</f>
        <v>CUE</v>
      </c>
      <c r="E336" s="4" t="s">
        <v>481</v>
      </c>
      <c r="F336" s="4" t="n">
        <f aca="false">VLOOKUP(VALUE(E336),$A$2:$B$686,2)</f>
        <v>5</v>
      </c>
      <c r="G336" s="4"/>
      <c r="H336" s="1" t="s">
        <v>342</v>
      </c>
      <c r="I336" s="16"/>
      <c r="J336" s="16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</row>
    <row r="337" s="6" customFormat="true" ht="12.1" hidden="false" customHeight="false" outlineLevel="0" collapsed="false">
      <c r="A337" s="1" t="n">
        <v>511</v>
      </c>
      <c r="B337" s="14" t="n">
        <f aca="false">IF(D337="EPI",COUNTIF(D$2:D336,"EPI")+1,COUNTIF(D$2:D336,"CUE")+1)</f>
        <v>293</v>
      </c>
      <c r="C337" s="3" t="s">
        <v>486</v>
      </c>
      <c r="D337" s="4" t="str">
        <f aca="false">IF(A337&lt;100,"EPI","CUE")</f>
        <v>CUE</v>
      </c>
      <c r="E337" s="4" t="s">
        <v>481</v>
      </c>
      <c r="F337" s="4" t="n">
        <f aca="false">VLOOKUP(VALUE(E337),$A$2:$B$686,2)</f>
        <v>5</v>
      </c>
      <c r="G337" s="4"/>
      <c r="H337" s="1" t="s">
        <v>349</v>
      </c>
      <c r="I337" s="16"/>
      <c r="J337" s="16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</row>
    <row r="338" s="6" customFormat="true" ht="12.1" hidden="false" customHeight="false" outlineLevel="0" collapsed="false">
      <c r="A338" s="1" t="n">
        <v>512</v>
      </c>
      <c r="B338" s="14" t="n">
        <f aca="false">IF(D338="EPI",COUNTIF(D$2:D337,"EPI")+1,COUNTIF(D$2:D337,"CUE")+1)</f>
        <v>294</v>
      </c>
      <c r="C338" s="3" t="s">
        <v>487</v>
      </c>
      <c r="D338" s="4" t="str">
        <f aca="false">IF(A338&lt;100,"EPI","CUE")</f>
        <v>CUE</v>
      </c>
      <c r="E338" s="4" t="s">
        <v>481</v>
      </c>
      <c r="F338" s="4" t="n">
        <f aca="false">VLOOKUP(VALUE(E338),$A$2:$B$686,2)</f>
        <v>5</v>
      </c>
      <c r="G338" s="4"/>
      <c r="H338" s="1" t="s">
        <v>342</v>
      </c>
      <c r="I338" s="16"/>
      <c r="J338" s="16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</row>
    <row r="339" s="6" customFormat="true" ht="12.1" hidden="false" customHeight="false" outlineLevel="0" collapsed="false">
      <c r="A339" s="1" t="n">
        <v>5120</v>
      </c>
      <c r="B339" s="14" t="n">
        <f aca="false">IF(D339="EPI",COUNTIF(D$2:D338,"EPI")+1,COUNTIF(D$2:D338,"CUE")+1)</f>
        <v>295</v>
      </c>
      <c r="C339" s="3" t="s">
        <v>488</v>
      </c>
      <c r="D339" s="4" t="str">
        <f aca="false">IF(A339&lt;100,"EPI","CUE")</f>
        <v>CUE</v>
      </c>
      <c r="E339" s="4" t="s">
        <v>481</v>
      </c>
      <c r="F339" s="4" t="n">
        <f aca="false">VLOOKUP(VALUE(E339),$A$2:$B$686,2)</f>
        <v>5</v>
      </c>
      <c r="G339" s="4"/>
      <c r="H339" s="1" t="s">
        <v>342</v>
      </c>
      <c r="I339" s="16"/>
      <c r="J339" s="16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</row>
    <row r="340" s="6" customFormat="true" ht="12.1" hidden="false" customHeight="false" outlineLevel="0" collapsed="false">
      <c r="A340" s="1" t="n">
        <v>5128</v>
      </c>
      <c r="B340" s="14" t="n">
        <f aca="false">IF(D340="EPI",COUNTIF(D$2:D339,"EPI")+1,COUNTIF(D$2:D339,"CUE")+1)</f>
        <v>296</v>
      </c>
      <c r="C340" s="3" t="s">
        <v>489</v>
      </c>
      <c r="D340" s="4" t="str">
        <f aca="false">IF(A340&lt;100,"EPI","CUE")</f>
        <v>CUE</v>
      </c>
      <c r="E340" s="4" t="s">
        <v>481</v>
      </c>
      <c r="F340" s="4" t="n">
        <f aca="false">VLOOKUP(VALUE(E340),$A$2:$B$686,2)</f>
        <v>5</v>
      </c>
      <c r="G340" s="4"/>
      <c r="H340" s="1" t="s">
        <v>342</v>
      </c>
      <c r="I340" s="16"/>
      <c r="J340" s="16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</row>
    <row r="341" s="6" customFormat="true" ht="12.1" hidden="false" customHeight="false" outlineLevel="0" collapsed="false">
      <c r="A341" s="1" t="n">
        <v>5129</v>
      </c>
      <c r="B341" s="14" t="n">
        <f aca="false">IF(D341="EPI",COUNTIF(D$2:D340,"EPI")+1,COUNTIF(D$2:D340,"CUE")+1)</f>
        <v>297</v>
      </c>
      <c r="C341" s="3" t="s">
        <v>490</v>
      </c>
      <c r="D341" s="4" t="str">
        <f aca="false">IF(A341&lt;100,"EPI","CUE")</f>
        <v>CUE</v>
      </c>
      <c r="E341" s="4" t="s">
        <v>481</v>
      </c>
      <c r="F341" s="4" t="n">
        <f aca="false">VLOOKUP(VALUE(E341),$A$2:$B$686,2)</f>
        <v>5</v>
      </c>
      <c r="G341" s="4"/>
      <c r="H341" s="1" t="s">
        <v>342</v>
      </c>
      <c r="I341" s="16"/>
      <c r="J341" s="16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</row>
    <row r="342" s="6" customFormat="true" ht="12.1" hidden="false" customHeight="false" outlineLevel="0" collapsed="false">
      <c r="A342" s="1" t="n">
        <v>513</v>
      </c>
      <c r="B342" s="14" t="n">
        <f aca="false">IF(D342="EPI",COUNTIF(D$2:D341,"EPI")+1,COUNTIF(D$2:D341,"CUE")+1)</f>
        <v>298</v>
      </c>
      <c r="C342" s="3" t="s">
        <v>491</v>
      </c>
      <c r="D342" s="4" t="str">
        <f aca="false">IF(A342&lt;100,"EPI","CUE")</f>
        <v>CUE</v>
      </c>
      <c r="E342" s="4" t="s">
        <v>481</v>
      </c>
      <c r="F342" s="4" t="n">
        <f aca="false">VLOOKUP(VALUE(E342),$A$2:$B$686,2)</f>
        <v>5</v>
      </c>
      <c r="G342" s="4"/>
      <c r="H342" s="1" t="s">
        <v>349</v>
      </c>
      <c r="I342" s="16"/>
      <c r="J342" s="16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</row>
    <row r="343" s="6" customFormat="true" ht="12.1" hidden="false" customHeight="false" outlineLevel="0" collapsed="false">
      <c r="A343" s="1" t="n">
        <v>514</v>
      </c>
      <c r="B343" s="14" t="n">
        <f aca="false">IF(D343="EPI",COUNTIF(D$2:D342,"EPI")+1,COUNTIF(D$2:D342,"CUE")+1)</f>
        <v>299</v>
      </c>
      <c r="C343" s="3" t="s">
        <v>492</v>
      </c>
      <c r="D343" s="4" t="str">
        <f aca="false">IF(A343&lt;100,"EPI","CUE")</f>
        <v>CUE</v>
      </c>
      <c r="E343" s="4" t="s">
        <v>481</v>
      </c>
      <c r="F343" s="21" t="n">
        <f aca="false">VLOOKUP(VALUE(E343),$A$2:$B$686,2)</f>
        <v>5</v>
      </c>
      <c r="G343" s="4"/>
      <c r="H343" s="1" t="s">
        <v>342</v>
      </c>
      <c r="I343" s="16"/>
      <c r="J343" s="16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</row>
    <row r="344" s="6" customFormat="true" ht="12.1" hidden="false" customHeight="false" outlineLevel="0" collapsed="false">
      <c r="A344" s="1" t="n">
        <v>515</v>
      </c>
      <c r="B344" s="14" t="n">
        <f aca="false">IF(D344="EPI",COUNTIF(D$2:D343,"EPI")+1,COUNTIF(D$2:D343,"CUE")+1)</f>
        <v>300</v>
      </c>
      <c r="C344" s="3" t="s">
        <v>493</v>
      </c>
      <c r="D344" s="4" t="str">
        <f aca="false">IF(A344&lt;100,"EPI","CUE")</f>
        <v>CUE</v>
      </c>
      <c r="E344" s="4" t="s">
        <v>481</v>
      </c>
      <c r="F344" s="4" t="n">
        <f aca="false">VLOOKUP(VALUE(E344),$A$2:$B$686,2)</f>
        <v>5</v>
      </c>
      <c r="G344" s="4"/>
      <c r="H344" s="1" t="s">
        <v>349</v>
      </c>
      <c r="I344" s="16"/>
      <c r="J344" s="16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</row>
    <row r="345" s="6" customFormat="true" ht="12.1" hidden="false" customHeight="false" outlineLevel="0" collapsed="false">
      <c r="A345" s="1" t="n">
        <v>516</v>
      </c>
      <c r="B345" s="14" t="n">
        <f aca="false">IF(D345="EPI",COUNTIF(D$2:D344,"EPI")+1,COUNTIF(D$2:D344,"CUE")+1)</f>
        <v>301</v>
      </c>
      <c r="C345" s="3" t="s">
        <v>494</v>
      </c>
      <c r="D345" s="4" t="str">
        <f aca="false">IF(A345&lt;100,"EPI","CUE")</f>
        <v>CUE</v>
      </c>
      <c r="E345" s="4" t="s">
        <v>481</v>
      </c>
      <c r="F345" s="4" t="n">
        <f aca="false">VLOOKUP(VALUE(E345),$A$2:$B$686,2)</f>
        <v>5</v>
      </c>
      <c r="G345" s="4"/>
      <c r="H345" s="1" t="s">
        <v>342</v>
      </c>
      <c r="I345" s="16"/>
      <c r="J345" s="16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</row>
    <row r="346" s="6" customFormat="true" ht="12.1" hidden="false" customHeight="false" outlineLevel="0" collapsed="false">
      <c r="A346" s="1" t="n">
        <v>517</v>
      </c>
      <c r="B346" s="14" t="n">
        <f aca="false">IF(D346="EPI",COUNTIF(D$2:D345,"EPI")+1,COUNTIF(D$2:D345,"CUE")+1)</f>
        <v>302</v>
      </c>
      <c r="C346" s="3" t="s">
        <v>495</v>
      </c>
      <c r="D346" s="4" t="str">
        <f aca="false">IF(A346&lt;100,"EPI","CUE")</f>
        <v>CUE</v>
      </c>
      <c r="E346" s="4" t="s">
        <v>481</v>
      </c>
      <c r="F346" s="4" t="n">
        <f aca="false">VLOOKUP(VALUE(E346),$A$2:$B$686,2)</f>
        <v>5</v>
      </c>
      <c r="G346" s="4"/>
      <c r="H346" s="1" t="s">
        <v>349</v>
      </c>
      <c r="I346" s="16"/>
      <c r="J346" s="16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</row>
    <row r="347" s="6" customFormat="true" ht="12.1" hidden="false" customHeight="false" outlineLevel="0" collapsed="false">
      <c r="A347" s="1" t="n">
        <v>52</v>
      </c>
      <c r="B347" s="14" t="n">
        <f aca="false">IF(D347="EPI",COUNTIF(D$2:D346,"EPI")+1,COUNTIF(D$2:D346,"CUE")+1)</f>
        <v>44</v>
      </c>
      <c r="C347" s="3" t="s">
        <v>496</v>
      </c>
      <c r="D347" s="4" t="str">
        <f aca="false">IF(A347&lt;100,"EPI","CUE")</f>
        <v>EPI</v>
      </c>
      <c r="E347" s="4" t="s">
        <v>497</v>
      </c>
      <c r="F347" s="4" t="n">
        <f aca="false">VLOOKUP(VALUE(E347),$A$2:$B$686,2)</f>
        <v>5</v>
      </c>
      <c r="G347" s="4"/>
      <c r="H347" s="1"/>
      <c r="I347" s="16"/>
      <c r="J347" s="16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</row>
    <row r="348" s="6" customFormat="true" ht="12.1" hidden="false" customHeight="false" outlineLevel="0" collapsed="false">
      <c r="A348" s="1" t="n">
        <v>520</v>
      </c>
      <c r="B348" s="14" t="n">
        <f aca="false">IF(D348="EPI",COUNTIF(D$2:D347,"EPI")+1,COUNTIF(D$2:D347,"CUE")+1)</f>
        <v>303</v>
      </c>
      <c r="C348" s="3" t="s">
        <v>498</v>
      </c>
      <c r="D348" s="4" t="str">
        <f aca="false">IF(A348&lt;100,"EPI","CUE")</f>
        <v>CUE</v>
      </c>
      <c r="E348" s="4" t="s">
        <v>497</v>
      </c>
      <c r="F348" s="4" t="n">
        <f aca="false">VLOOKUP(VALUE(E348),$A$2:$B$686,2)</f>
        <v>5</v>
      </c>
      <c r="G348" s="4"/>
      <c r="H348" s="1" t="s">
        <v>499</v>
      </c>
      <c r="I348" s="16"/>
      <c r="J348" s="16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</row>
    <row r="349" s="6" customFormat="true" ht="12.1" hidden="false" customHeight="false" outlineLevel="0" collapsed="false">
      <c r="A349" s="1" t="n">
        <v>5200</v>
      </c>
      <c r="B349" s="14" t="n">
        <f aca="false">IF(D349="EPI",COUNTIF(D$2:D348,"EPI")+1,COUNTIF(D$2:D348,"CUE")+1)</f>
        <v>304</v>
      </c>
      <c r="C349" s="3" t="s">
        <v>500</v>
      </c>
      <c r="D349" s="4" t="str">
        <f aca="false">IF(A349&lt;100,"EPI","CUE")</f>
        <v>CUE</v>
      </c>
      <c r="E349" s="4" t="s">
        <v>497</v>
      </c>
      <c r="F349" s="4" t="n">
        <f aca="false">VLOOKUP(VALUE(E349),$A$2:$B$686,2)</f>
        <v>5</v>
      </c>
      <c r="G349" s="4"/>
      <c r="H349" s="1" t="s">
        <v>499</v>
      </c>
      <c r="I349" s="16"/>
      <c r="J349" s="16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</row>
    <row r="350" s="6" customFormat="true" ht="12.1" hidden="false" customHeight="false" outlineLevel="0" collapsed="false">
      <c r="A350" s="1" t="n">
        <v>5201</v>
      </c>
      <c r="B350" s="14" t="n">
        <f aca="false">IF(D350="EPI",COUNTIF(D$2:D349,"EPI")+1,COUNTIF(D$2:D349,"CUE")+1)</f>
        <v>305</v>
      </c>
      <c r="C350" s="3" t="s">
        <v>501</v>
      </c>
      <c r="D350" s="4" t="str">
        <f aca="false">IF(A350&lt;100,"EPI","CUE")</f>
        <v>CUE</v>
      </c>
      <c r="E350" s="4" t="s">
        <v>497</v>
      </c>
      <c r="F350" s="4" t="n">
        <f aca="false">VLOOKUP(VALUE(E350),$A$2:$B$686,2)</f>
        <v>5</v>
      </c>
      <c r="G350" s="4"/>
      <c r="H350" s="1" t="s">
        <v>499</v>
      </c>
      <c r="I350" s="16"/>
      <c r="J350" s="16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</row>
    <row r="351" s="6" customFormat="true" ht="12.1" hidden="false" customHeight="false" outlineLevel="0" collapsed="false">
      <c r="A351" s="1" t="n">
        <v>5208</v>
      </c>
      <c r="B351" s="14" t="n">
        <f aca="false">IF(D351="EPI",COUNTIF(D$2:D350,"EPI")+1,COUNTIF(D$2:D350,"CUE")+1)</f>
        <v>306</v>
      </c>
      <c r="C351" s="3" t="s">
        <v>502</v>
      </c>
      <c r="D351" s="4" t="str">
        <f aca="false">IF(A351&lt;100,"EPI","CUE")</f>
        <v>CUE</v>
      </c>
      <c r="E351" s="4" t="s">
        <v>497</v>
      </c>
      <c r="F351" s="4" t="n">
        <f aca="false">VLOOKUP(VALUE(E351),$A$2:$B$686,2)</f>
        <v>5</v>
      </c>
      <c r="G351" s="4"/>
      <c r="H351" s="1" t="s">
        <v>499</v>
      </c>
      <c r="I351" s="16"/>
      <c r="J351" s="16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</row>
    <row r="352" s="6" customFormat="true" ht="12.1" hidden="false" customHeight="false" outlineLevel="0" collapsed="false">
      <c r="A352" s="1" t="n">
        <v>521</v>
      </c>
      <c r="B352" s="14" t="n">
        <f aca="false">IF(D352="EPI",COUNTIF(D$2:D351,"EPI")+1,COUNTIF(D$2:D351,"CUE")+1)</f>
        <v>307</v>
      </c>
      <c r="C352" s="3" t="s">
        <v>503</v>
      </c>
      <c r="D352" s="4" t="str">
        <f aca="false">IF(A352&lt;100,"EPI","CUE")</f>
        <v>CUE</v>
      </c>
      <c r="E352" s="4" t="s">
        <v>497</v>
      </c>
      <c r="F352" s="4" t="n">
        <f aca="false">VLOOKUP(VALUE(E352),$A$2:$B$686,2)</f>
        <v>5</v>
      </c>
      <c r="G352" s="4"/>
      <c r="H352" s="1" t="s">
        <v>476</v>
      </c>
      <c r="I352" s="16"/>
      <c r="J352" s="16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</row>
    <row r="353" s="6" customFormat="true" ht="12.1" hidden="false" customHeight="false" outlineLevel="0" collapsed="false">
      <c r="A353" s="1" t="n">
        <v>523</v>
      </c>
      <c r="B353" s="14" t="n">
        <f aca="false">IF(D353="EPI",COUNTIF(D$2:D352,"EPI")+1,COUNTIF(D$2:D352,"CUE")+1)</f>
        <v>308</v>
      </c>
      <c r="C353" s="3" t="s">
        <v>504</v>
      </c>
      <c r="D353" s="4" t="str">
        <f aca="false">IF(A353&lt;100,"EPI","CUE")</f>
        <v>CUE</v>
      </c>
      <c r="E353" s="4" t="s">
        <v>497</v>
      </c>
      <c r="F353" s="4" t="n">
        <f aca="false">VLOOKUP(VALUE(E353),$A$2:$B$686,2)</f>
        <v>5</v>
      </c>
      <c r="G353" s="4"/>
      <c r="H353" s="1" t="s">
        <v>476</v>
      </c>
      <c r="I353" s="16"/>
      <c r="J353" s="16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</row>
    <row r="354" s="6" customFormat="true" ht="12.1" hidden="false" customHeight="false" outlineLevel="0" collapsed="false">
      <c r="A354" s="1" t="n">
        <v>524</v>
      </c>
      <c r="B354" s="14" t="n">
        <f aca="false">IF(D354="EPI",COUNTIF(D$2:D353,"EPI")+1,COUNTIF(D$2:D353,"CUE")+1)</f>
        <v>309</v>
      </c>
      <c r="C354" s="3" t="s">
        <v>505</v>
      </c>
      <c r="D354" s="4" t="str">
        <f aca="false">IF(A354&lt;100,"EPI","CUE")</f>
        <v>CUE</v>
      </c>
      <c r="E354" s="4" t="s">
        <v>497</v>
      </c>
      <c r="F354" s="4" t="n">
        <f aca="false">VLOOKUP(VALUE(E354),$A$2:$B$686,2)</f>
        <v>5</v>
      </c>
      <c r="G354" s="4"/>
      <c r="H354" s="1" t="s">
        <v>506</v>
      </c>
      <c r="I354" s="16"/>
      <c r="J354" s="16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</row>
    <row r="355" s="6" customFormat="true" ht="12.1" hidden="false" customHeight="false" outlineLevel="0" collapsed="false">
      <c r="A355" s="1" t="n">
        <v>525</v>
      </c>
      <c r="B355" s="14" t="n">
        <f aca="false">IF(D355="EPI",COUNTIF(D$2:D354,"EPI")+1,COUNTIF(D$2:D354,"CUE")+1)</f>
        <v>310</v>
      </c>
      <c r="C355" s="3" t="s">
        <v>507</v>
      </c>
      <c r="D355" s="4" t="str">
        <f aca="false">IF(A355&lt;100,"EPI","CUE")</f>
        <v>CUE</v>
      </c>
      <c r="E355" s="4" t="s">
        <v>497</v>
      </c>
      <c r="F355" s="4" t="n">
        <f aca="false">VLOOKUP(VALUE(E355),$A$2:$B$686,2)</f>
        <v>5</v>
      </c>
      <c r="G355" s="4"/>
      <c r="H355" s="1" t="s">
        <v>476</v>
      </c>
      <c r="I355" s="16"/>
      <c r="J355" s="16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</row>
    <row r="356" s="6" customFormat="true" ht="12.1" hidden="false" customHeight="false" outlineLevel="0" collapsed="false">
      <c r="A356" s="1" t="n">
        <v>526</v>
      </c>
      <c r="B356" s="14" t="n">
        <f aca="false">IF(D356="EPI",COUNTIF(D$2:D355,"EPI")+1,COUNTIF(D$2:D355,"CUE")+1)</f>
        <v>311</v>
      </c>
      <c r="C356" s="3" t="s">
        <v>508</v>
      </c>
      <c r="D356" s="4" t="str">
        <f aca="false">IF(A356&lt;100,"EPI","CUE")</f>
        <v>CUE</v>
      </c>
      <c r="E356" s="4" t="s">
        <v>497</v>
      </c>
      <c r="F356" s="4" t="n">
        <f aca="false">VLOOKUP(VALUE(E356),$A$2:$B$686,2)</f>
        <v>5</v>
      </c>
      <c r="G356" s="4"/>
      <c r="H356" s="1" t="s">
        <v>509</v>
      </c>
      <c r="I356" s="16"/>
      <c r="J356" s="16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</row>
    <row r="357" s="6" customFormat="true" ht="12.1" hidden="false" customHeight="false" outlineLevel="0" collapsed="false">
      <c r="A357" s="1" t="n">
        <v>527</v>
      </c>
      <c r="B357" s="14" t="n">
        <f aca="false">IF(D357="EPI",COUNTIF(D$2:D356,"EPI")+1,COUNTIF(D$2:D356,"CUE")+1)</f>
        <v>312</v>
      </c>
      <c r="C357" s="3" t="s">
        <v>510</v>
      </c>
      <c r="D357" s="4" t="str">
        <f aca="false">IF(A357&lt;100,"EPI","CUE")</f>
        <v>CUE</v>
      </c>
      <c r="E357" s="4" t="s">
        <v>497</v>
      </c>
      <c r="F357" s="4" t="n">
        <f aca="false">VLOOKUP(VALUE(E357),$A$2:$B$686,2)</f>
        <v>5</v>
      </c>
      <c r="G357" s="4"/>
      <c r="H357" s="1" t="s">
        <v>476</v>
      </c>
      <c r="I357" s="16"/>
      <c r="J357" s="16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</row>
    <row r="358" s="6" customFormat="true" ht="12.1" hidden="false" customHeight="false" outlineLevel="0" collapsed="false">
      <c r="A358" s="1" t="n">
        <v>53</v>
      </c>
      <c r="B358" s="14" t="n">
        <f aca="false">IF(D358="EPI",COUNTIF(D$2:D357,"EPI")+1,COUNTIF(D$2:D357,"CUE")+1)</f>
        <v>45</v>
      </c>
      <c r="C358" s="3" t="s">
        <v>511</v>
      </c>
      <c r="D358" s="4" t="str">
        <f aca="false">IF(A358&lt;100,"EPI","CUE")</f>
        <v>EPI</v>
      </c>
      <c r="E358" s="4" t="s">
        <v>512</v>
      </c>
      <c r="F358" s="4" t="n">
        <f aca="false">VLOOKUP(VALUE(E358),$A$2:$B$686,2)</f>
        <v>5</v>
      </c>
      <c r="G358" s="4"/>
      <c r="H358" s="1"/>
      <c r="I358" s="16"/>
      <c r="J358" s="16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</row>
    <row r="359" s="6" customFormat="true" ht="12.1" hidden="false" customHeight="false" outlineLevel="0" collapsed="false">
      <c r="A359" s="1" t="n">
        <v>530</v>
      </c>
      <c r="B359" s="14" t="n">
        <f aca="false">IF(D359="EPI",COUNTIF(D$2:D358,"EPI")+1,COUNTIF(D$2:D358,"CUE")+1)</f>
        <v>313</v>
      </c>
      <c r="C359" s="3" t="s">
        <v>513</v>
      </c>
      <c r="D359" s="4" t="str">
        <f aca="false">IF(A359&lt;100,"EPI","CUE")</f>
        <v>CUE</v>
      </c>
      <c r="E359" s="4" t="s">
        <v>512</v>
      </c>
      <c r="F359" s="4" t="n">
        <f aca="false">VLOOKUP(VALUE(E359),$A$2:$B$686,2)</f>
        <v>5</v>
      </c>
      <c r="G359" s="4"/>
      <c r="H359" s="1" t="s">
        <v>514</v>
      </c>
      <c r="I359" s="16"/>
      <c r="J359" s="16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</row>
    <row r="360" s="6" customFormat="true" ht="12.1" hidden="false" customHeight="false" outlineLevel="0" collapsed="false">
      <c r="A360" s="1" t="n">
        <v>531</v>
      </c>
      <c r="B360" s="14" t="n">
        <f aca="false">IF(D360="EPI",COUNTIF(D$2:D359,"EPI")+1,COUNTIF(D$2:D359,"CUE")+1)</f>
        <v>314</v>
      </c>
      <c r="C360" s="3" t="s">
        <v>515</v>
      </c>
      <c r="D360" s="4" t="str">
        <f aca="false">IF(A360&lt;100,"EPI","CUE")</f>
        <v>CUE</v>
      </c>
      <c r="E360" s="4" t="s">
        <v>512</v>
      </c>
      <c r="F360" s="4" t="n">
        <f aca="false">VLOOKUP(VALUE(E360),$A$2:$B$686,2)</f>
        <v>5</v>
      </c>
      <c r="G360" s="4"/>
      <c r="H360" s="1" t="s">
        <v>516</v>
      </c>
      <c r="I360" s="16"/>
      <c r="J360" s="16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</row>
    <row r="361" s="6" customFormat="true" ht="12.1" hidden="false" customHeight="false" outlineLevel="0" collapsed="false">
      <c r="A361" s="1" t="n">
        <v>532</v>
      </c>
      <c r="B361" s="14" t="n">
        <f aca="false">IF(D361="EPI",COUNTIF(D$2:D360,"EPI")+1,COUNTIF(D$2:D360,"CUE")+1)</f>
        <v>315</v>
      </c>
      <c r="C361" s="3" t="s">
        <v>517</v>
      </c>
      <c r="D361" s="4" t="str">
        <f aca="false">IF(A361&lt;100,"EPI","CUE")</f>
        <v>CUE</v>
      </c>
      <c r="E361" s="4" t="s">
        <v>512</v>
      </c>
      <c r="F361" s="4" t="n">
        <f aca="false">VLOOKUP(VALUE(E361),$A$2:$B$686,2)</f>
        <v>5</v>
      </c>
      <c r="G361" s="4"/>
      <c r="H361" s="1" t="s">
        <v>518</v>
      </c>
      <c r="I361" s="16"/>
      <c r="J361" s="16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</row>
    <row r="362" s="6" customFormat="true" ht="12.1" hidden="false" customHeight="false" outlineLevel="0" collapsed="false">
      <c r="A362" s="1" t="n">
        <v>533</v>
      </c>
      <c r="B362" s="14" t="n">
        <f aca="false">IF(D362="EPI",COUNTIF(D$2:D361,"EPI")+1,COUNTIF(D$2:D361,"CUE")+1)</f>
        <v>316</v>
      </c>
      <c r="C362" s="3" t="s">
        <v>519</v>
      </c>
      <c r="D362" s="4" t="str">
        <f aca="false">IF(A362&lt;100,"EPI","CUE")</f>
        <v>CUE</v>
      </c>
      <c r="E362" s="4" t="s">
        <v>512</v>
      </c>
      <c r="F362" s="4" t="n">
        <f aca="false">VLOOKUP(VALUE(E362),$A$2:$B$686,2)</f>
        <v>5</v>
      </c>
      <c r="G362" s="4"/>
      <c r="H362" s="1" t="s">
        <v>520</v>
      </c>
      <c r="I362" s="16"/>
      <c r="J362" s="16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</row>
    <row r="363" s="6" customFormat="true" ht="12.1" hidden="false" customHeight="false" outlineLevel="0" collapsed="false">
      <c r="A363" s="1" t="n">
        <v>534</v>
      </c>
      <c r="B363" s="14" t="n">
        <f aca="false">IF(D363="EPI",COUNTIF(D$2:D362,"EPI")+1,COUNTIF(D$2:D362,"CUE")+1)</f>
        <v>317</v>
      </c>
      <c r="C363" s="3" t="s">
        <v>521</v>
      </c>
      <c r="D363" s="4" t="str">
        <f aca="false">IF(A363&lt;100,"EPI","CUE")</f>
        <v>CUE</v>
      </c>
      <c r="E363" s="4" t="s">
        <v>512</v>
      </c>
      <c r="F363" s="4" t="n">
        <f aca="false">VLOOKUP(VALUE(E363),$A$2:$B$686,2)</f>
        <v>5</v>
      </c>
      <c r="G363" s="4"/>
      <c r="H363" s="1" t="s">
        <v>518</v>
      </c>
      <c r="I363" s="16"/>
      <c r="J363" s="16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</row>
    <row r="364" s="6" customFormat="true" ht="12.1" hidden="false" customHeight="false" outlineLevel="0" collapsed="false">
      <c r="A364" s="1" t="n">
        <v>5348</v>
      </c>
      <c r="B364" s="14" t="n">
        <f aca="false">IF(D364="EPI",COUNTIF(D$2:D363,"EPI")+1,COUNTIF(D$2:D363,"CUE")+1)</f>
        <v>318</v>
      </c>
      <c r="C364" s="3" t="s">
        <v>522</v>
      </c>
      <c r="D364" s="4" t="str">
        <f aca="false">IF(A364&lt;100,"EPI","CUE")</f>
        <v>CUE</v>
      </c>
      <c r="E364" s="4" t="s">
        <v>512</v>
      </c>
      <c r="F364" s="4" t="n">
        <f aca="false">VLOOKUP(VALUE(E364),$A$2:$B$686,2)</f>
        <v>5</v>
      </c>
      <c r="G364" s="4"/>
      <c r="H364" s="1" t="s">
        <v>518</v>
      </c>
      <c r="I364" s="16"/>
      <c r="J364" s="16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</row>
    <row r="365" s="6" customFormat="true" ht="12.1" hidden="false" customHeight="false" outlineLevel="0" collapsed="false">
      <c r="A365" s="1" t="n">
        <v>535</v>
      </c>
      <c r="B365" s="14" t="n">
        <f aca="false">IF(D365="EPI",COUNTIF(D$2:D364,"EPI")+1,COUNTIF(D$2:D364,"CUE")+1)</f>
        <v>319</v>
      </c>
      <c r="C365" s="3" t="s">
        <v>523</v>
      </c>
      <c r="D365" s="4" t="str">
        <f aca="false">IF(A365&lt;100,"EPI","CUE")</f>
        <v>CUE</v>
      </c>
      <c r="E365" s="4" t="s">
        <v>512</v>
      </c>
      <c r="F365" s="4" t="n">
        <f aca="false">VLOOKUP(VALUE(E365),$A$2:$B$686,2)</f>
        <v>5</v>
      </c>
      <c r="G365" s="4"/>
      <c r="H365" s="1" t="s">
        <v>520</v>
      </c>
      <c r="I365" s="16"/>
      <c r="J365" s="16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</row>
    <row r="366" s="6" customFormat="true" ht="12.1" hidden="false" customHeight="false" outlineLevel="0" collapsed="false">
      <c r="A366" s="1" t="n">
        <v>536</v>
      </c>
      <c r="B366" s="14" t="n">
        <f aca="false">IF(D366="EPI",COUNTIF(D$2:D365,"EPI")+1,COUNTIF(D$2:D365,"CUE")+1)</f>
        <v>320</v>
      </c>
      <c r="C366" s="3" t="s">
        <v>524</v>
      </c>
      <c r="D366" s="4" t="str">
        <f aca="false">IF(A366&lt;100,"EPI","CUE")</f>
        <v>CUE</v>
      </c>
      <c r="E366" s="4" t="s">
        <v>512</v>
      </c>
      <c r="F366" s="4" t="n">
        <f aca="false">VLOOKUP(VALUE(E366),$A$2:$B$686,2)</f>
        <v>5</v>
      </c>
      <c r="G366" s="4"/>
      <c r="H366" s="1" t="s">
        <v>518</v>
      </c>
      <c r="I366" s="16"/>
      <c r="J366" s="16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</row>
    <row r="367" s="6" customFormat="true" ht="12.1" hidden="false" customHeight="false" outlineLevel="0" collapsed="false">
      <c r="A367" s="1" t="n">
        <v>5360</v>
      </c>
      <c r="B367" s="14" t="n">
        <f aca="false">IF(D367="EPI",COUNTIF(D$2:D366,"EPI")+1,COUNTIF(D$2:D366,"CUE")+1)</f>
        <v>321</v>
      </c>
      <c r="C367" s="3" t="s">
        <v>525</v>
      </c>
      <c r="D367" s="4" t="str">
        <f aca="false">IF(A367&lt;100,"EPI","CUE")</f>
        <v>CUE</v>
      </c>
      <c r="E367" s="4" t="s">
        <v>512</v>
      </c>
      <c r="F367" s="4" t="n">
        <f aca="false">VLOOKUP(VALUE(E367),$A$2:$B$686,2)</f>
        <v>5</v>
      </c>
      <c r="G367" s="4"/>
      <c r="H367" s="1" t="s">
        <v>518</v>
      </c>
      <c r="I367" s="16"/>
      <c r="J367" s="16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</row>
    <row r="368" s="6" customFormat="true" ht="12.1" hidden="false" customHeight="false" outlineLevel="0" collapsed="false">
      <c r="A368" s="1" t="n">
        <v>5361</v>
      </c>
      <c r="B368" s="14" t="n">
        <f aca="false">IF(D368="EPI",COUNTIF(D$2:D367,"EPI")+1,COUNTIF(D$2:D367,"CUE")+1)</f>
        <v>322</v>
      </c>
      <c r="C368" s="3" t="s">
        <v>526</v>
      </c>
      <c r="D368" s="4" t="str">
        <f aca="false">IF(A368&lt;100,"EPI","CUE")</f>
        <v>CUE</v>
      </c>
      <c r="E368" s="4" t="s">
        <v>512</v>
      </c>
      <c r="F368" s="4" t="n">
        <f aca="false">VLOOKUP(VALUE(E368),$A$2:$B$686,2)</f>
        <v>5</v>
      </c>
      <c r="G368" s="4"/>
      <c r="H368" s="1" t="s">
        <v>518</v>
      </c>
      <c r="I368" s="16"/>
      <c r="J368" s="16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</row>
    <row r="369" s="6" customFormat="true" ht="12.1" hidden="false" customHeight="false" outlineLevel="0" collapsed="false">
      <c r="A369" s="1" t="n">
        <v>537</v>
      </c>
      <c r="B369" s="14" t="n">
        <f aca="false">IF(D369="EPI",COUNTIF(D$2:D368,"EPI")+1,COUNTIF(D$2:D368,"CUE")+1)</f>
        <v>323</v>
      </c>
      <c r="C369" s="3" t="s">
        <v>527</v>
      </c>
      <c r="D369" s="4" t="str">
        <f aca="false">IF(A369&lt;100,"EPI","CUE")</f>
        <v>CUE</v>
      </c>
      <c r="E369" s="4" t="s">
        <v>512</v>
      </c>
      <c r="F369" s="4" t="n">
        <f aca="false">VLOOKUP(VALUE(E369),$A$2:$B$686,2)</f>
        <v>5</v>
      </c>
      <c r="G369" s="4"/>
      <c r="H369" s="1" t="s">
        <v>520</v>
      </c>
      <c r="I369" s="16"/>
      <c r="J369" s="16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</row>
    <row r="370" s="6" customFormat="true" ht="12.1" hidden="false" customHeight="false" outlineLevel="0" collapsed="false">
      <c r="A370" s="1" t="n">
        <v>538</v>
      </c>
      <c r="B370" s="14" t="n">
        <f aca="false">IF(D370="EPI",COUNTIF(D$2:D369,"EPI")+1,COUNTIF(D$2:D369,"CUE")+1)</f>
        <v>324</v>
      </c>
      <c r="C370" s="3" t="s">
        <v>528</v>
      </c>
      <c r="D370" s="4" t="str">
        <f aca="false">IF(A370&lt;100,"EPI","CUE")</f>
        <v>CUE</v>
      </c>
      <c r="E370" s="4" t="s">
        <v>512</v>
      </c>
      <c r="F370" s="4" t="n">
        <f aca="false">VLOOKUP(VALUE(E370),$A$2:$B$686,2)</f>
        <v>5</v>
      </c>
      <c r="G370" s="4"/>
      <c r="H370" s="1" t="s">
        <v>514</v>
      </c>
      <c r="I370" s="16"/>
      <c r="J370" s="16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</row>
    <row r="371" s="6" customFormat="true" ht="12.1" hidden="false" customHeight="false" outlineLevel="0" collapsed="false">
      <c r="A371" s="1" t="n">
        <v>539</v>
      </c>
      <c r="B371" s="14" t="n">
        <f aca="false">IF(D371="EPI",COUNTIF(D$2:D370,"EPI")+1,COUNTIF(D$2:D370,"CUE")+1)</f>
        <v>325</v>
      </c>
      <c r="C371" s="3" t="s">
        <v>529</v>
      </c>
      <c r="D371" s="4" t="str">
        <f aca="false">IF(A371&lt;100,"EPI","CUE")</f>
        <v>CUE</v>
      </c>
      <c r="E371" s="4" t="s">
        <v>512</v>
      </c>
      <c r="F371" s="4" t="n">
        <f aca="false">VLOOKUP(VALUE(E371),$A$2:$B$686,2)</f>
        <v>5</v>
      </c>
      <c r="G371" s="4"/>
      <c r="H371" s="1" t="s">
        <v>516</v>
      </c>
      <c r="I371" s="16"/>
      <c r="J371" s="16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</row>
    <row r="372" s="6" customFormat="true" ht="12.1" hidden="false" customHeight="false" outlineLevel="0" collapsed="false">
      <c r="A372" s="1" t="n">
        <v>54</v>
      </c>
      <c r="B372" s="14" t="n">
        <f aca="false">IF(D372="EPI",COUNTIF(D$2:D371,"EPI")+1,COUNTIF(D$2:D371,"CUE")+1)</f>
        <v>46</v>
      </c>
      <c r="C372" s="3" t="s">
        <v>530</v>
      </c>
      <c r="D372" s="4" t="str">
        <f aca="false">IF(A372&lt;100,"EPI","CUE")</f>
        <v>EPI</v>
      </c>
      <c r="E372" s="4" t="s">
        <v>531</v>
      </c>
      <c r="F372" s="4" t="n">
        <f aca="false">VLOOKUP(VALUE(E372),$A$2:$B$686,2)</f>
        <v>5</v>
      </c>
      <c r="G372" s="4"/>
      <c r="H372" s="1"/>
      <c r="I372" s="16"/>
      <c r="J372" s="16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</row>
    <row r="373" s="6" customFormat="true" ht="12.1" hidden="false" customHeight="false" outlineLevel="0" collapsed="false">
      <c r="A373" s="1" t="n">
        <v>540</v>
      </c>
      <c r="B373" s="14" t="n">
        <f aca="false">IF(D373="EPI",COUNTIF(D$2:D372,"EPI")+1,COUNTIF(D$2:D372,"CUE")+1)</f>
        <v>326</v>
      </c>
      <c r="C373" s="3" t="s">
        <v>532</v>
      </c>
      <c r="D373" s="4" t="str">
        <f aca="false">IF(A373&lt;100,"EPI","CUE")</f>
        <v>CUE</v>
      </c>
      <c r="E373" s="4" t="s">
        <v>531</v>
      </c>
      <c r="F373" s="4" t="n">
        <f aca="false">VLOOKUP(VALUE(E373),$A$2:$B$686,2)</f>
        <v>5</v>
      </c>
      <c r="G373" s="4"/>
      <c r="H373" s="1" t="s">
        <v>533</v>
      </c>
      <c r="I373" s="16"/>
      <c r="J373" s="16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</row>
    <row r="374" s="6" customFormat="true" ht="12.1" hidden="false" customHeight="false" outlineLevel="0" collapsed="false">
      <c r="A374" s="1" t="n">
        <v>5400</v>
      </c>
      <c r="B374" s="14" t="n">
        <f aca="false">IF(D374="EPI",COUNTIF(D$2:D373,"EPI")+1,COUNTIF(D$2:D373,"CUE")+1)</f>
        <v>327</v>
      </c>
      <c r="C374" s="3" t="s">
        <v>534</v>
      </c>
      <c r="D374" s="4" t="str">
        <f aca="false">IF(A374&lt;100,"EPI","CUE")</f>
        <v>CUE</v>
      </c>
      <c r="E374" s="4" t="s">
        <v>531</v>
      </c>
      <c r="F374" s="4" t="n">
        <f aca="false">VLOOKUP(VALUE(E374),$A$2:$B$686,2)</f>
        <v>5</v>
      </c>
      <c r="G374" s="4"/>
      <c r="H374" s="1" t="s">
        <v>533</v>
      </c>
      <c r="I374" s="16"/>
      <c r="J374" s="16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</row>
    <row r="375" s="6" customFormat="true" ht="12.1" hidden="false" customHeight="false" outlineLevel="0" collapsed="false">
      <c r="A375" s="1" t="n">
        <v>5401</v>
      </c>
      <c r="B375" s="14" t="n">
        <f aca="false">IF(D375="EPI",COUNTIF(D$2:D374,"EPI")+1,COUNTIF(D$2:D374,"CUE")+1)</f>
        <v>328</v>
      </c>
      <c r="C375" s="3" t="s">
        <v>535</v>
      </c>
      <c r="D375" s="4" t="str">
        <f aca="false">IF(A375&lt;100,"EPI","CUE")</f>
        <v>CUE</v>
      </c>
      <c r="E375" s="4" t="s">
        <v>531</v>
      </c>
      <c r="F375" s="4" t="n">
        <f aca="false">VLOOKUP(VALUE(E375),$A$2:$B$686,2)</f>
        <v>5</v>
      </c>
      <c r="G375" s="4"/>
      <c r="H375" s="1" t="s">
        <v>533</v>
      </c>
      <c r="I375" s="16"/>
      <c r="J375" s="16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</row>
    <row r="376" s="6" customFormat="true" ht="12.1" hidden="false" customHeight="false" outlineLevel="0" collapsed="false">
      <c r="A376" s="1" t="n">
        <v>5409</v>
      </c>
      <c r="B376" s="14" t="n">
        <f aca="false">IF(D376="EPI",COUNTIF(D$2:D375,"EPI")+1,COUNTIF(D$2:D375,"CUE")+1)</f>
        <v>329</v>
      </c>
      <c r="C376" s="3" t="s">
        <v>536</v>
      </c>
      <c r="D376" s="4" t="str">
        <f aca="false">IF(A376&lt;100,"EPI","CUE")</f>
        <v>CUE</v>
      </c>
      <c r="E376" s="4" t="s">
        <v>531</v>
      </c>
      <c r="F376" s="4" t="n">
        <f aca="false">VLOOKUP(VALUE(E376),$A$2:$B$686,2)</f>
        <v>5</v>
      </c>
      <c r="G376" s="4"/>
      <c r="H376" s="1" t="s">
        <v>533</v>
      </c>
      <c r="I376" s="16"/>
      <c r="J376" s="16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</row>
    <row r="377" s="6" customFormat="true" ht="12.1" hidden="false" customHeight="false" outlineLevel="0" collapsed="false">
      <c r="A377" s="1" t="n">
        <v>541</v>
      </c>
      <c r="B377" s="14" t="n">
        <f aca="false">IF(D377="EPI",COUNTIF(D$2:D376,"EPI")+1,COUNTIF(D$2:D376,"CUE")+1)</f>
        <v>330</v>
      </c>
      <c r="C377" s="3" t="s">
        <v>537</v>
      </c>
      <c r="D377" s="4" t="str">
        <f aca="false">IF(A377&lt;100,"EPI","CUE")</f>
        <v>CUE</v>
      </c>
      <c r="E377" s="4" t="s">
        <v>531</v>
      </c>
      <c r="F377" s="4" t="n">
        <f aca="false">VLOOKUP(VALUE(E377),$A$2:$B$686,2)</f>
        <v>5</v>
      </c>
      <c r="G377" s="4"/>
      <c r="H377" s="1" t="s">
        <v>533</v>
      </c>
      <c r="I377" s="16"/>
      <c r="J377" s="16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</row>
    <row r="378" s="6" customFormat="true" ht="12.1" hidden="false" customHeight="false" outlineLevel="0" collapsed="false">
      <c r="A378" s="1" t="n">
        <v>5418</v>
      </c>
      <c r="B378" s="14" t="n">
        <f aca="false">IF(D378="EPI",COUNTIF(D$2:D377,"EPI")+1,COUNTIF(D$2:D377,"CUE")+1)</f>
        <v>331</v>
      </c>
      <c r="C378" s="3" t="s">
        <v>538</v>
      </c>
      <c r="D378" s="4" t="str">
        <f aca="false">IF(A378&lt;100,"EPI","CUE")</f>
        <v>CUE</v>
      </c>
      <c r="E378" s="4" t="s">
        <v>531</v>
      </c>
      <c r="F378" s="4" t="n">
        <f aca="false">VLOOKUP(VALUE(E378),$A$2:$B$686,2)</f>
        <v>5</v>
      </c>
      <c r="G378" s="4"/>
      <c r="H378" s="1" t="s">
        <v>533</v>
      </c>
      <c r="I378" s="16"/>
      <c r="J378" s="16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</row>
    <row r="379" s="6" customFormat="true" ht="12.1" hidden="false" customHeight="false" outlineLevel="0" collapsed="false">
      <c r="A379" s="1" t="n">
        <v>542</v>
      </c>
      <c r="B379" s="14" t="n">
        <f aca="false">IF(D379="EPI",COUNTIF(D$2:D378,"EPI")+1,COUNTIF(D$2:D378,"CUE")+1)</f>
        <v>332</v>
      </c>
      <c r="C379" s="3" t="s">
        <v>539</v>
      </c>
      <c r="D379" s="4" t="str">
        <f aca="false">IF(A379&lt;100,"EPI","CUE")</f>
        <v>CUE</v>
      </c>
      <c r="E379" s="4" t="s">
        <v>531</v>
      </c>
      <c r="F379" s="4" t="n">
        <f aca="false">VLOOKUP(VALUE(E379),$A$2:$B$686,2)</f>
        <v>5</v>
      </c>
      <c r="G379" s="4"/>
      <c r="H379" s="1" t="s">
        <v>540</v>
      </c>
      <c r="I379" s="16"/>
      <c r="J379" s="16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</row>
    <row r="380" s="6" customFormat="true" ht="12.1" hidden="false" customHeight="false" outlineLevel="0" collapsed="false">
      <c r="A380" s="1" t="n">
        <v>543</v>
      </c>
      <c r="B380" s="14" t="n">
        <f aca="false">IF(D380="EPI",COUNTIF(D$2:D379,"EPI")+1,COUNTIF(D$2:D379,"CUE")+1)</f>
        <v>333</v>
      </c>
      <c r="C380" s="3" t="s">
        <v>541</v>
      </c>
      <c r="D380" s="4" t="str">
        <f aca="false">IF(A380&lt;100,"EPI","CUE")</f>
        <v>CUE</v>
      </c>
      <c r="E380" s="4" t="s">
        <v>531</v>
      </c>
      <c r="F380" s="4" t="n">
        <f aca="false">VLOOKUP(VALUE(E380),$A$2:$B$686,2)</f>
        <v>5</v>
      </c>
      <c r="G380" s="4"/>
      <c r="H380" s="1" t="s">
        <v>540</v>
      </c>
      <c r="I380" s="16"/>
      <c r="J380" s="16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</row>
    <row r="381" s="6" customFormat="true" ht="12.1" hidden="false" customHeight="false" outlineLevel="0" collapsed="false">
      <c r="A381" s="1" t="n">
        <v>544</v>
      </c>
      <c r="B381" s="14" t="n">
        <f aca="false">IF(D381="EPI",COUNTIF(D$2:D380,"EPI")+1,COUNTIF(D$2:D380,"CUE")+1)</f>
        <v>334</v>
      </c>
      <c r="C381" s="3" t="s">
        <v>542</v>
      </c>
      <c r="D381" s="4" t="str">
        <f aca="false">IF(A381&lt;100,"EPI","CUE")</f>
        <v>CUE</v>
      </c>
      <c r="E381" s="4" t="s">
        <v>531</v>
      </c>
      <c r="F381" s="4" t="n">
        <f aca="false">VLOOKUP(VALUE(E381),$A$2:$B$686,2)</f>
        <v>5</v>
      </c>
      <c r="G381" s="4"/>
      <c r="H381" s="1" t="s">
        <v>404</v>
      </c>
      <c r="I381" s="16"/>
      <c r="J381" s="16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</row>
    <row r="382" s="6" customFormat="true" ht="12.1" hidden="false" customHeight="false" outlineLevel="0" collapsed="false">
      <c r="A382" s="1" t="n">
        <v>545</v>
      </c>
      <c r="B382" s="14" t="n">
        <f aca="false">IF(D382="EPI",COUNTIF(D$2:D381,"EPI")+1,COUNTIF(D$2:D381,"CUE")+1)</f>
        <v>335</v>
      </c>
      <c r="C382" s="3" t="s">
        <v>543</v>
      </c>
      <c r="D382" s="4" t="str">
        <f aca="false">IF(A382&lt;100,"EPI","CUE")</f>
        <v>CUE</v>
      </c>
      <c r="E382" s="4" t="s">
        <v>531</v>
      </c>
      <c r="F382" s="4" t="n">
        <f aca="false">VLOOKUP(VALUE(E382),$A$2:$B$686,2)</f>
        <v>5</v>
      </c>
      <c r="G382" s="4"/>
      <c r="H382" s="1" t="s">
        <v>540</v>
      </c>
      <c r="I382" s="16"/>
      <c r="J382" s="16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</row>
    <row r="383" s="6" customFormat="true" ht="12.1" hidden="false" customHeight="false" outlineLevel="0" collapsed="false">
      <c r="A383" s="1" t="n">
        <v>546</v>
      </c>
      <c r="B383" s="14" t="n">
        <f aca="false">IF(D383="EPI",COUNTIF(D$2:D382,"EPI")+1,COUNTIF(D$2:D382,"CUE")+1)</f>
        <v>336</v>
      </c>
      <c r="C383" s="3" t="s">
        <v>544</v>
      </c>
      <c r="D383" s="4" t="str">
        <f aca="false">IF(A383&lt;100,"EPI","CUE")</f>
        <v>CUE</v>
      </c>
      <c r="E383" s="4" t="s">
        <v>531</v>
      </c>
      <c r="F383" s="4" t="n">
        <f aca="false">VLOOKUP(VALUE(E383),$A$2:$B$686,2)</f>
        <v>5</v>
      </c>
      <c r="G383" s="4"/>
      <c r="H383" s="1" t="s">
        <v>533</v>
      </c>
      <c r="I383" s="16"/>
      <c r="J383" s="16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</row>
    <row r="384" s="6" customFormat="true" ht="12.1" hidden="false" customHeight="false" outlineLevel="0" collapsed="false">
      <c r="A384" s="1" t="n">
        <v>547</v>
      </c>
      <c r="B384" s="14" t="n">
        <f aca="false">IF(D384="EPI",COUNTIF(D$2:D383,"EPI")+1,COUNTIF(D$2:D383,"CUE")+1)</f>
        <v>337</v>
      </c>
      <c r="C384" s="3" t="s">
        <v>545</v>
      </c>
      <c r="D384" s="4" t="str">
        <f aca="false">IF(A384&lt;100,"EPI","CUE")</f>
        <v>CUE</v>
      </c>
      <c r="E384" s="4" t="s">
        <v>531</v>
      </c>
      <c r="F384" s="4" t="n">
        <f aca="false">VLOOKUP(VALUE(E384),$A$2:$B$686,2)</f>
        <v>5</v>
      </c>
      <c r="G384" s="4"/>
      <c r="H384" s="1" t="s">
        <v>540</v>
      </c>
      <c r="I384" s="16"/>
      <c r="J384" s="16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</row>
    <row r="385" s="6" customFormat="true" ht="12.1" hidden="false" customHeight="false" outlineLevel="0" collapsed="false">
      <c r="A385" s="1" t="n">
        <v>548</v>
      </c>
      <c r="B385" s="14" t="n">
        <f aca="false">IF(D385="EPI",COUNTIF(D$2:D384,"EPI")+1,COUNTIF(D$2:D384,"CUE")+1)</f>
        <v>338</v>
      </c>
      <c r="C385" s="3" t="s">
        <v>546</v>
      </c>
      <c r="D385" s="4" t="str">
        <f aca="false">IF(A385&lt;100,"EPI","CUE")</f>
        <v>CUE</v>
      </c>
      <c r="E385" s="4" t="s">
        <v>531</v>
      </c>
      <c r="F385" s="4" t="n">
        <f aca="false">VLOOKUP(VALUE(E385),$A$2:$B$686,2)</f>
        <v>5</v>
      </c>
      <c r="G385" s="4"/>
      <c r="H385" s="1" t="s">
        <v>540</v>
      </c>
      <c r="I385" s="16"/>
      <c r="J385" s="16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</row>
    <row r="386" s="6" customFormat="true" ht="12.1" hidden="false" customHeight="false" outlineLevel="0" collapsed="false">
      <c r="A386" s="1" t="n">
        <v>549</v>
      </c>
      <c r="B386" s="14" t="n">
        <f aca="false">IF(D386="EPI",COUNTIF(D$2:D385,"EPI")+1,COUNTIF(D$2:D385,"CUE")+1)</f>
        <v>339</v>
      </c>
      <c r="C386" s="3" t="s">
        <v>547</v>
      </c>
      <c r="D386" s="4" t="str">
        <f aca="false">IF(A386&lt;100,"EPI","CUE")</f>
        <v>CUE</v>
      </c>
      <c r="E386" s="4" t="s">
        <v>531</v>
      </c>
      <c r="F386" s="4" t="n">
        <f aca="false">VLOOKUP(VALUE(E386),$A$2:$B$686,2)</f>
        <v>5</v>
      </c>
      <c r="G386" s="4"/>
      <c r="H386" s="1" t="s">
        <v>533</v>
      </c>
      <c r="I386" s="16"/>
      <c r="J386" s="16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</row>
    <row r="387" s="6" customFormat="true" ht="12.1" hidden="false" customHeight="false" outlineLevel="0" collapsed="false">
      <c r="A387" s="1" t="n">
        <v>55</v>
      </c>
      <c r="B387" s="14" t="n">
        <f aca="false">IF(D387="EPI",COUNTIF(D$2:D386,"EPI")+1,COUNTIF(D$2:D386,"CUE")+1)</f>
        <v>47</v>
      </c>
      <c r="C387" s="3" t="s">
        <v>548</v>
      </c>
      <c r="D387" s="4" t="str">
        <f aca="false">IF(A387&lt;100,"EPI","CUE")</f>
        <v>EPI</v>
      </c>
      <c r="E387" s="4" t="s">
        <v>549</v>
      </c>
      <c r="F387" s="4" t="n">
        <f aca="false">VLOOKUP(VALUE(E387),$A$2:$B$686,2)</f>
        <v>5</v>
      </c>
      <c r="G387" s="4"/>
      <c r="H387" s="1"/>
      <c r="I387" s="16"/>
      <c r="J387" s="16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</row>
    <row r="388" s="6" customFormat="true" ht="12.1" hidden="false" customHeight="false" outlineLevel="0" collapsed="false">
      <c r="A388" s="1" t="n">
        <v>550</v>
      </c>
      <c r="B388" s="14" t="n">
        <f aca="false">IF(D388="EPI",COUNTIF(D$2:D387,"EPI")+1,COUNTIF(D$2:D387,"CUE")+1)</f>
        <v>340</v>
      </c>
      <c r="C388" s="3" t="s">
        <v>550</v>
      </c>
      <c r="D388" s="4" t="str">
        <f aca="false">IF(A388&lt;100,"EPI","CUE")</f>
        <v>CUE</v>
      </c>
      <c r="E388" s="4" t="s">
        <v>549</v>
      </c>
      <c r="F388" s="4" t="n">
        <f aca="false">VLOOKUP(VALUE(E388),$A$2:$B$686,2)</f>
        <v>5</v>
      </c>
      <c r="G388" s="4"/>
      <c r="H388" s="1" t="s">
        <v>476</v>
      </c>
      <c r="I388" s="16"/>
      <c r="J388" s="16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</row>
    <row r="389" s="6" customFormat="true" ht="12.1" hidden="false" customHeight="false" outlineLevel="0" collapsed="false">
      <c r="A389" s="1" t="n">
        <v>551</v>
      </c>
      <c r="B389" s="14" t="n">
        <f aca="false">IF(D389="EPI",COUNTIF(D$2:D388,"EPI")+1,COUNTIF(D$2:D388,"CUE")+1)</f>
        <v>341</v>
      </c>
      <c r="C389" s="3" t="s">
        <v>551</v>
      </c>
      <c r="D389" s="4" t="str">
        <f aca="false">IF(A389&lt;100,"EPI","CUE")</f>
        <v>CUE</v>
      </c>
      <c r="E389" s="4" t="s">
        <v>549</v>
      </c>
      <c r="F389" s="4" t="n">
        <f aca="false">VLOOKUP(VALUE(E389),$A$2:$B$686,2)</f>
        <v>5</v>
      </c>
      <c r="G389" s="4"/>
      <c r="H389" s="1" t="s">
        <v>375</v>
      </c>
      <c r="I389" s="16"/>
      <c r="J389" s="16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</row>
    <row r="390" s="6" customFormat="true" ht="12.1" hidden="false" customHeight="false" outlineLevel="0" collapsed="false">
      <c r="A390" s="1" t="n">
        <v>552</v>
      </c>
      <c r="B390" s="14" t="n">
        <f aca="false">IF(D390="EPI",COUNTIF(D$2:D389,"EPI")+1,COUNTIF(D$2:D389,"CUE")+1)</f>
        <v>342</v>
      </c>
      <c r="C390" s="3" t="s">
        <v>552</v>
      </c>
      <c r="D390" s="4" t="str">
        <f aca="false">IF(A390&lt;100,"EPI","CUE")</f>
        <v>CUE</v>
      </c>
      <c r="E390" s="4" t="s">
        <v>549</v>
      </c>
      <c r="F390" s="4" t="n">
        <f aca="false">VLOOKUP(VALUE(E390),$A$2:$B$686,2)</f>
        <v>5</v>
      </c>
      <c r="G390" s="4"/>
      <c r="H390" s="1" t="s">
        <v>349</v>
      </c>
      <c r="I390" s="16"/>
      <c r="J390" s="16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</row>
    <row r="391" s="6" customFormat="true" ht="12.1" hidden="false" customHeight="false" outlineLevel="0" collapsed="false">
      <c r="A391" s="1" t="n">
        <v>553</v>
      </c>
      <c r="B391" s="14" t="n">
        <f aca="false">IF(D391="EPI",COUNTIF(D$2:D390,"EPI")+1,COUNTIF(D$2:D390,"CUE")+1)</f>
        <v>343</v>
      </c>
      <c r="C391" s="3" t="s">
        <v>553</v>
      </c>
      <c r="D391" s="4" t="str">
        <f aca="false">IF(A391&lt;100,"EPI","CUE")</f>
        <v>CUE</v>
      </c>
      <c r="E391" s="4" t="s">
        <v>549</v>
      </c>
      <c r="F391" s="4" t="n">
        <f aca="false">VLOOKUP(VALUE(E391),$A$2:$B$686,2)</f>
        <v>5</v>
      </c>
      <c r="G391" s="4"/>
      <c r="H391" s="1" t="s">
        <v>390</v>
      </c>
      <c r="I391" s="16"/>
      <c r="J391" s="16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</row>
    <row r="392" s="6" customFormat="true" ht="12.1" hidden="false" customHeight="false" outlineLevel="0" collapsed="false">
      <c r="A392" s="1" t="n">
        <v>555</v>
      </c>
      <c r="B392" s="14" t="n">
        <f aca="false">IF(D392="EPI",COUNTIF(D$2:D391,"EPI")+1,COUNTIF(D$2:D391,"CUE")+1)</f>
        <v>344</v>
      </c>
      <c r="C392" s="3" t="s">
        <v>554</v>
      </c>
      <c r="D392" s="4" t="str">
        <f aca="false">IF(A392&lt;100,"EPI","CUE")</f>
        <v>CUE</v>
      </c>
      <c r="E392" s="4" t="s">
        <v>549</v>
      </c>
      <c r="F392" s="4" t="n">
        <f aca="false">VLOOKUP(VALUE(E392),$A$2:$B$686,2)</f>
        <v>5</v>
      </c>
      <c r="G392" s="4"/>
      <c r="H392" s="1" t="s">
        <v>390</v>
      </c>
      <c r="I392" s="16"/>
      <c r="J392" s="16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</row>
    <row r="393" s="6" customFormat="true" ht="12.1" hidden="false" customHeight="false" outlineLevel="0" collapsed="false">
      <c r="A393" s="1" t="n">
        <v>556</v>
      </c>
      <c r="B393" s="14" t="n">
        <f aca="false">IF(D393="EPI",COUNTIF(D$2:D392,"EPI")+1,COUNTIF(D$2:D392,"CUE")+1)</f>
        <v>345</v>
      </c>
      <c r="C393" s="3" t="s">
        <v>555</v>
      </c>
      <c r="D393" s="4" t="str">
        <f aca="false">IF(A393&lt;100,"EPI","CUE")</f>
        <v>CUE</v>
      </c>
      <c r="E393" s="4" t="s">
        <v>549</v>
      </c>
      <c r="F393" s="4" t="n">
        <f aca="false">VLOOKUP(VALUE(E393),$A$2:$B$686,2)</f>
        <v>5</v>
      </c>
      <c r="G393" s="4"/>
      <c r="H393" s="1" t="s">
        <v>476</v>
      </c>
      <c r="I393" s="16"/>
      <c r="J393" s="16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</row>
    <row r="394" s="6" customFormat="true" ht="12.1" hidden="false" customHeight="false" outlineLevel="0" collapsed="false">
      <c r="A394" s="1" t="n">
        <v>5560</v>
      </c>
      <c r="B394" s="14" t="n">
        <f aca="false">IF(D394="EPI",COUNTIF(D$2:D393,"EPI")+1,COUNTIF(D$2:D393,"CUE")+1)</f>
        <v>346</v>
      </c>
      <c r="C394" s="3" t="s">
        <v>556</v>
      </c>
      <c r="D394" s="4" t="str">
        <f aca="false">IF(A394&lt;100,"EPI","CUE")</f>
        <v>CUE</v>
      </c>
      <c r="E394" s="4" t="s">
        <v>549</v>
      </c>
      <c r="F394" s="4" t="n">
        <f aca="false">VLOOKUP(VALUE(E394),$A$2:$B$686,2)</f>
        <v>5</v>
      </c>
      <c r="G394" s="4"/>
      <c r="H394" s="1" t="s">
        <v>476</v>
      </c>
      <c r="I394" s="16"/>
      <c r="J394" s="16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</row>
    <row r="395" s="6" customFormat="true" ht="12.1" hidden="false" customHeight="false" outlineLevel="0" collapsed="false">
      <c r="A395" s="1" t="n">
        <v>5561</v>
      </c>
      <c r="B395" s="14" t="n">
        <f aca="false">IF(D395="EPI",COUNTIF(D$2:D394,"EPI")+1,COUNTIF(D$2:D394,"CUE")+1)</f>
        <v>347</v>
      </c>
      <c r="C395" s="3" t="s">
        <v>557</v>
      </c>
      <c r="D395" s="4" t="str">
        <f aca="false">IF(A395&lt;100,"EPI","CUE")</f>
        <v>CUE</v>
      </c>
      <c r="E395" s="4" t="s">
        <v>549</v>
      </c>
      <c r="F395" s="4" t="n">
        <f aca="false">VLOOKUP(VALUE(E395),$A$2:$B$686,2)</f>
        <v>5</v>
      </c>
      <c r="G395" s="4"/>
      <c r="H395" s="1" t="s">
        <v>476</v>
      </c>
      <c r="I395" s="16"/>
      <c r="J395" s="16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</row>
    <row r="396" s="6" customFormat="true" ht="12.1" hidden="false" customHeight="false" outlineLevel="0" collapsed="false">
      <c r="A396" s="1" t="n">
        <v>5562</v>
      </c>
      <c r="B396" s="14" t="n">
        <f aca="false">IF(D396="EPI",COUNTIF(D$2:D395,"EPI")+1,COUNTIF(D$2:D395,"CUE")+1)</f>
        <v>348</v>
      </c>
      <c r="C396" s="3" t="s">
        <v>558</v>
      </c>
      <c r="D396" s="4" t="str">
        <f aca="false">IF(A396&lt;100,"EPI","CUE")</f>
        <v>CUE</v>
      </c>
      <c r="E396" s="4" t="s">
        <v>549</v>
      </c>
      <c r="F396" s="4" t="n">
        <f aca="false">VLOOKUP(VALUE(E396),$A$2:$B$686,2)</f>
        <v>5</v>
      </c>
      <c r="G396" s="4"/>
      <c r="H396" s="1" t="s">
        <v>476</v>
      </c>
      <c r="I396" s="16"/>
      <c r="J396" s="16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</row>
    <row r="397" s="6" customFormat="true" ht="12.1" hidden="false" customHeight="false" outlineLevel="0" collapsed="false">
      <c r="A397" s="1" t="n">
        <v>557</v>
      </c>
      <c r="B397" s="14" t="n">
        <f aca="false">IF(D397="EPI",COUNTIF(D$2:D396,"EPI")+1,COUNTIF(D$2:D396,"CUE")+1)</f>
        <v>349</v>
      </c>
      <c r="C397" s="3" t="s">
        <v>559</v>
      </c>
      <c r="D397" s="4" t="str">
        <f aca="false">IF(A397&lt;100,"EPI","CUE")</f>
        <v>CUE</v>
      </c>
      <c r="E397" s="4" t="s">
        <v>549</v>
      </c>
      <c r="F397" s="4" t="n">
        <f aca="false">VLOOKUP(VALUE(E397),$A$2:$B$686,2)</f>
        <v>5</v>
      </c>
      <c r="G397" s="4"/>
      <c r="H397" s="1" t="s">
        <v>560</v>
      </c>
      <c r="I397" s="16"/>
      <c r="J397" s="16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</row>
    <row r="398" s="6" customFormat="true" ht="12.1" hidden="false" customHeight="false" outlineLevel="0" collapsed="false">
      <c r="A398" s="1" t="n">
        <v>558</v>
      </c>
      <c r="B398" s="14" t="n">
        <f aca="false">IF(D398="EPI",COUNTIF(D$2:D397,"EPI")+1,COUNTIF(D$2:D397,"CUE")+1)</f>
        <v>350</v>
      </c>
      <c r="C398" s="3" t="s">
        <v>561</v>
      </c>
      <c r="D398" s="4" t="str">
        <f aca="false">IF(A398&lt;100,"EPI","CUE")</f>
        <v>CUE</v>
      </c>
      <c r="E398" s="4" t="s">
        <v>549</v>
      </c>
      <c r="F398" s="4" t="n">
        <f aca="false">VLOOKUP(VALUE(E398),$A$2:$B$686,2)</f>
        <v>5</v>
      </c>
      <c r="G398" s="4"/>
      <c r="H398" s="1" t="s">
        <v>562</v>
      </c>
      <c r="I398" s="16"/>
      <c r="J398" s="16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</row>
    <row r="399" s="6" customFormat="true" ht="12.1" hidden="false" customHeight="false" outlineLevel="0" collapsed="false">
      <c r="A399" s="1" t="n">
        <v>56</v>
      </c>
      <c r="B399" s="14" t="n">
        <f aca="false">IF(D399="EPI",COUNTIF(D$2:D398,"EPI")+1,COUNTIF(D$2:D398,"CUE")+1)</f>
        <v>48</v>
      </c>
      <c r="C399" s="3" t="s">
        <v>563</v>
      </c>
      <c r="D399" s="4" t="str">
        <f aca="false">IF(A399&lt;100,"EPI","CUE")</f>
        <v>EPI</v>
      </c>
      <c r="E399" s="4" t="s">
        <v>564</v>
      </c>
      <c r="F399" s="4" t="n">
        <f aca="false">VLOOKUP(VALUE(E399),$A$2:$B$686,2)</f>
        <v>5</v>
      </c>
      <c r="G399" s="4"/>
      <c r="H399" s="1"/>
      <c r="I399" s="16"/>
      <c r="J399" s="16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</row>
    <row r="400" s="6" customFormat="true" ht="12.1" hidden="false" customHeight="false" outlineLevel="0" collapsed="false">
      <c r="A400" s="1" t="n">
        <v>560</v>
      </c>
      <c r="B400" s="14" t="n">
        <f aca="false">IF(D400="EPI",COUNTIF(D$2:D399,"EPI")+1,COUNTIF(D$2:D399,"CUE")+1)</f>
        <v>351</v>
      </c>
      <c r="C400" s="3" t="s">
        <v>565</v>
      </c>
      <c r="D400" s="4" t="str">
        <f aca="false">IF(A400&lt;100,"EPI","CUE")</f>
        <v>CUE</v>
      </c>
      <c r="E400" s="4" t="s">
        <v>564</v>
      </c>
      <c r="F400" s="4" t="n">
        <f aca="false">VLOOKUP(VALUE(E400),$A$2:$B$686,2)</f>
        <v>5</v>
      </c>
      <c r="G400" s="4"/>
      <c r="H400" s="1" t="s">
        <v>566</v>
      </c>
      <c r="I400" s="16"/>
      <c r="J400" s="16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</row>
    <row r="401" s="6" customFormat="true" ht="12.1" hidden="false" customHeight="false" outlineLevel="0" collapsed="false">
      <c r="A401" s="1" t="n">
        <v>561</v>
      </c>
      <c r="B401" s="14" t="n">
        <f aca="false">IF(D401="EPI",COUNTIF(D$2:D400,"EPI")+1,COUNTIF(D$2:D400,"CUE")+1)</f>
        <v>352</v>
      </c>
      <c r="C401" s="3" t="s">
        <v>567</v>
      </c>
      <c r="D401" s="4" t="str">
        <f aca="false">IF(A401&lt;100,"EPI","CUE")</f>
        <v>CUE</v>
      </c>
      <c r="E401" s="4" t="s">
        <v>564</v>
      </c>
      <c r="F401" s="4" t="n">
        <f aca="false">VLOOKUP(VALUE(E401),$A$2:$B$686,2)</f>
        <v>5</v>
      </c>
      <c r="G401" s="4"/>
      <c r="H401" s="1" t="s">
        <v>566</v>
      </c>
      <c r="I401" s="16"/>
      <c r="J401" s="16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</row>
    <row r="402" s="6" customFormat="true" ht="12.1" hidden="false" customHeight="false" outlineLevel="0" collapsed="false">
      <c r="A402" s="1" t="n">
        <v>565</v>
      </c>
      <c r="B402" s="14" t="n">
        <f aca="false">IF(D402="EPI",COUNTIF(D$2:D401,"EPI")+1,COUNTIF(D$2:D401,"CUE")+1)</f>
        <v>353</v>
      </c>
      <c r="C402" s="3" t="s">
        <v>568</v>
      </c>
      <c r="D402" s="4" t="str">
        <f aca="false">IF(A402&lt;100,"EPI","CUE")</f>
        <v>CUE</v>
      </c>
      <c r="E402" s="4" t="s">
        <v>564</v>
      </c>
      <c r="F402" s="4" t="n">
        <f aca="false">VLOOKUP(VALUE(E402),$A$2:$B$686,2)</f>
        <v>5</v>
      </c>
      <c r="G402" s="4"/>
      <c r="H402" s="1" t="s">
        <v>569</v>
      </c>
      <c r="I402" s="16"/>
      <c r="J402" s="16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</row>
    <row r="403" s="6" customFormat="true" ht="12.1" hidden="false" customHeight="false" outlineLevel="0" collapsed="false">
      <c r="A403" s="1" t="n">
        <v>566</v>
      </c>
      <c r="B403" s="14" t="n">
        <f aca="false">IF(D403="EPI",COUNTIF(D$2:D402,"EPI")+1,COUNTIF(D$2:D402,"CUE")+1)</f>
        <v>354</v>
      </c>
      <c r="C403" s="3" t="s">
        <v>570</v>
      </c>
      <c r="D403" s="4" t="str">
        <f aca="false">IF(A403&lt;100,"EPI","CUE")</f>
        <v>CUE</v>
      </c>
      <c r="E403" s="4" t="s">
        <v>564</v>
      </c>
      <c r="F403" s="4" t="n">
        <f aca="false">VLOOKUP(VALUE(E403),$A$2:$B$686,2)</f>
        <v>5</v>
      </c>
      <c r="G403" s="4"/>
      <c r="H403" s="1" t="s">
        <v>569</v>
      </c>
      <c r="I403" s="16"/>
      <c r="J403" s="16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</row>
    <row r="404" s="6" customFormat="true" ht="12.1" hidden="false" customHeight="false" outlineLevel="0" collapsed="false">
      <c r="A404" s="1" t="n">
        <v>57</v>
      </c>
      <c r="B404" s="14" t="n">
        <f aca="false">IF(D404="EPI",COUNTIF(D$2:D403,"EPI")+1,COUNTIF(D$2:D403,"CUE")+1)</f>
        <v>49</v>
      </c>
      <c r="C404" s="3" t="s">
        <v>571</v>
      </c>
      <c r="D404" s="4" t="str">
        <f aca="false">IF(A404&lt;100,"EPI","CUE")</f>
        <v>EPI</v>
      </c>
      <c r="E404" s="4" t="s">
        <v>572</v>
      </c>
      <c r="F404" s="4" t="n">
        <f aca="false">VLOOKUP(VALUE(E404),$A$2:$B$686,2)</f>
        <v>5</v>
      </c>
      <c r="G404" s="4"/>
      <c r="H404" s="1"/>
      <c r="I404" s="16"/>
      <c r="J404" s="16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</row>
    <row r="405" s="6" customFormat="true" ht="12.1" hidden="false" customHeight="false" outlineLevel="0" collapsed="false">
      <c r="A405" s="1" t="n">
        <v>570</v>
      </c>
      <c r="B405" s="14" t="n">
        <f aca="false">IF(D405="EPI",COUNTIF(D$2:D404,"EPI")+1,COUNTIF(D$2:D404,"CUE")+1)</f>
        <v>355</v>
      </c>
      <c r="C405" s="3" t="s">
        <v>573</v>
      </c>
      <c r="D405" s="4" t="str">
        <f aca="false">IF(A405&lt;100,"EPI","CUE")</f>
        <v>CUE</v>
      </c>
      <c r="E405" s="4" t="s">
        <v>572</v>
      </c>
      <c r="F405" s="4" t="n">
        <f aca="false">VLOOKUP(VALUE(E405),$A$2:$B$686,2)</f>
        <v>5</v>
      </c>
      <c r="G405" s="4" t="s">
        <v>574</v>
      </c>
      <c r="H405" s="1" t="s">
        <v>575</v>
      </c>
      <c r="I405" s="16"/>
      <c r="J405" s="16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</row>
    <row r="406" s="6" customFormat="true" ht="12.1" hidden="false" customHeight="false" outlineLevel="0" collapsed="false">
      <c r="A406" s="1" t="n">
        <v>571</v>
      </c>
      <c r="B406" s="14" t="n">
        <f aca="false">IF(D406="EPI",COUNTIF(D$2:D405,"EPI")+1,COUNTIF(D$2:D405,"CUE")+1)</f>
        <v>356</v>
      </c>
      <c r="C406" s="3" t="s">
        <v>576</v>
      </c>
      <c r="D406" s="4" t="str">
        <f aca="false">IF(A406&lt;100,"EPI","CUE")</f>
        <v>CUE</v>
      </c>
      <c r="E406" s="4" t="s">
        <v>572</v>
      </c>
      <c r="F406" s="4" t="n">
        <f aca="false">VLOOKUP(VALUE(E406),$A$2:$B$686,2)</f>
        <v>5</v>
      </c>
      <c r="G406" s="4"/>
      <c r="H406" s="1" t="s">
        <v>575</v>
      </c>
      <c r="I406" s="16"/>
      <c r="J406" s="16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</row>
    <row r="407" s="6" customFormat="true" ht="12.1" hidden="false" customHeight="false" outlineLevel="0" collapsed="false">
      <c r="A407" s="1" t="n">
        <v>572</v>
      </c>
      <c r="B407" s="14" t="n">
        <f aca="false">IF(D407="EPI",COUNTIF(D$2:D406,"EPI")+1,COUNTIF(D$2:D406,"CUE")+1)</f>
        <v>357</v>
      </c>
      <c r="C407" s="3" t="s">
        <v>577</v>
      </c>
      <c r="D407" s="4" t="str">
        <f aca="false">IF(A407&lt;100,"EPI","CUE")</f>
        <v>CUE</v>
      </c>
      <c r="E407" s="4" t="s">
        <v>572</v>
      </c>
      <c r="F407" s="4" t="n">
        <f aca="false">VLOOKUP(VALUE(E407),$A$2:$B$686,2)</f>
        <v>5</v>
      </c>
      <c r="G407" s="4"/>
      <c r="H407" s="1" t="s">
        <v>575</v>
      </c>
      <c r="I407" s="16"/>
      <c r="J407" s="16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</row>
    <row r="408" s="6" customFormat="true" ht="12.1" hidden="false" customHeight="false" outlineLevel="0" collapsed="false">
      <c r="A408" s="1" t="n">
        <v>573</v>
      </c>
      <c r="B408" s="14" t="n">
        <f aca="false">IF(D408="EPI",COUNTIF(D$2:D407,"EPI")+1,COUNTIF(D$2:D407,"CUE")+1)</f>
        <v>358</v>
      </c>
      <c r="C408" s="3" t="s">
        <v>578</v>
      </c>
      <c r="D408" s="4" t="str">
        <f aca="false">IF(A408&lt;100,"EPI","CUE")</f>
        <v>CUE</v>
      </c>
      <c r="E408" s="4" t="s">
        <v>572</v>
      </c>
      <c r="F408" s="4" t="n">
        <f aca="false">VLOOKUP(VALUE(E408),$A$2:$B$686,2)</f>
        <v>5</v>
      </c>
      <c r="G408" s="4"/>
      <c r="H408" s="1" t="s">
        <v>575</v>
      </c>
      <c r="I408" s="16"/>
      <c r="J408" s="16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</row>
    <row r="409" s="6" customFormat="true" ht="12.1" hidden="false" customHeight="false" outlineLevel="0" collapsed="false">
      <c r="A409" s="1" t="n">
        <v>574</v>
      </c>
      <c r="B409" s="14" t="n">
        <f aca="false">IF(D409="EPI",COUNTIF(D$2:D408,"EPI")+1,COUNTIF(D$2:D408,"CUE")+1)</f>
        <v>359</v>
      </c>
      <c r="C409" s="3" t="s">
        <v>579</v>
      </c>
      <c r="D409" s="4" t="str">
        <f aca="false">IF(A409&lt;100,"EPI","CUE")</f>
        <v>CUE</v>
      </c>
      <c r="E409" s="4" t="s">
        <v>572</v>
      </c>
      <c r="F409" s="4" t="n">
        <f aca="false">VLOOKUP(VALUE(E409),$A$2:$B$686,2)</f>
        <v>5</v>
      </c>
      <c r="G409" s="4"/>
      <c r="H409" s="1" t="s">
        <v>575</v>
      </c>
      <c r="I409" s="16"/>
      <c r="J409" s="16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</row>
    <row r="410" s="6" customFormat="true" ht="12.1" hidden="false" customHeight="false" outlineLevel="0" collapsed="false">
      <c r="A410" s="1" t="n">
        <v>575</v>
      </c>
      <c r="B410" s="14" t="n">
        <f aca="false">IF(D410="EPI",COUNTIF(D$2:D409,"EPI")+1,COUNTIF(D$2:D409,"CUE")+1)</f>
        <v>360</v>
      </c>
      <c r="C410" s="3" t="s">
        <v>580</v>
      </c>
      <c r="D410" s="4" t="str">
        <f aca="false">IF(A410&lt;100,"EPI","CUE")</f>
        <v>CUE</v>
      </c>
      <c r="E410" s="4" t="s">
        <v>572</v>
      </c>
      <c r="F410" s="4" t="n">
        <f aca="false">VLOOKUP(VALUE(E410),$A$2:$B$686,2)</f>
        <v>5</v>
      </c>
      <c r="G410" s="4"/>
      <c r="H410" s="1" t="s">
        <v>575</v>
      </c>
      <c r="I410" s="16"/>
      <c r="J410" s="16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</row>
    <row r="411" s="6" customFormat="true" ht="12.1" hidden="false" customHeight="false" outlineLevel="0" collapsed="false">
      <c r="A411" s="1" t="n">
        <v>58</v>
      </c>
      <c r="B411" s="14" t="n">
        <f aca="false">IF(D411="EPI",COUNTIF(D$2:D410,"EPI")+1,COUNTIF(D$2:D410,"CUE")+1)</f>
        <v>50</v>
      </c>
      <c r="C411" s="3" t="s">
        <v>581</v>
      </c>
      <c r="D411" s="4" t="str">
        <f aca="false">IF(A411&lt;100,"EPI","CUE")</f>
        <v>EPI</v>
      </c>
      <c r="E411" s="4" t="s">
        <v>582</v>
      </c>
      <c r="F411" s="4" t="n">
        <f aca="false">VLOOKUP(VALUE(E411),$A$2:$B$686,2)</f>
        <v>5</v>
      </c>
      <c r="G411" s="4"/>
      <c r="H411" s="1"/>
      <c r="I411" s="16"/>
      <c r="J411" s="16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</row>
    <row r="412" s="6" customFormat="true" ht="12.1" hidden="false" customHeight="false" outlineLevel="0" collapsed="false">
      <c r="A412" s="1" t="n">
        <v>580</v>
      </c>
      <c r="B412" s="14" t="n">
        <f aca="false">IF(D412="EPI",COUNTIF(D$2:D411,"EPI")+1,COUNTIF(D$2:D411,"CUE")+1)</f>
        <v>361</v>
      </c>
      <c r="C412" s="3" t="s">
        <v>583</v>
      </c>
      <c r="D412" s="4" t="str">
        <f aca="false">IF(A412&lt;100,"EPI","CUE")</f>
        <v>CUE</v>
      </c>
      <c r="E412" s="4" t="s">
        <v>582</v>
      </c>
      <c r="F412" s="4" t="n">
        <f aca="false">VLOOKUP(VALUE(E412),$A$2:$B$686,2)</f>
        <v>5</v>
      </c>
      <c r="G412" s="4"/>
      <c r="H412" s="1" t="s">
        <v>452</v>
      </c>
      <c r="I412" s="16"/>
      <c r="J412" s="16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</row>
    <row r="413" s="6" customFormat="true" ht="12.1" hidden="false" customHeight="false" outlineLevel="0" collapsed="false">
      <c r="A413" s="1" t="n">
        <v>585</v>
      </c>
      <c r="B413" s="14" t="n">
        <f aca="false">IF(D413="EPI",COUNTIF(D$2:D412,"EPI")+1,COUNTIF(D$2:D412,"CUE")+1)</f>
        <v>362</v>
      </c>
      <c r="C413" s="3" t="s">
        <v>584</v>
      </c>
      <c r="D413" s="4" t="str">
        <f aca="false">IF(A413&lt;100,"EPI","CUE")</f>
        <v>CUE</v>
      </c>
      <c r="E413" s="4" t="s">
        <v>582</v>
      </c>
      <c r="F413" s="4" t="n">
        <f aca="false">VLOOKUP(VALUE(E413),$A$2:$B$686,2)</f>
        <v>5</v>
      </c>
      <c r="G413" s="4"/>
      <c r="H413" s="1" t="s">
        <v>454</v>
      </c>
      <c r="I413" s="16"/>
      <c r="J413" s="16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</row>
    <row r="414" s="6" customFormat="true" ht="12.1" hidden="false" customHeight="false" outlineLevel="0" collapsed="false">
      <c r="A414" s="1" t="n">
        <v>59</v>
      </c>
      <c r="B414" s="14" t="n">
        <f aca="false">IF(D414="EPI",COUNTIF(D$2:D413,"EPI")+1,COUNTIF(D$2:D413,"CUE")+1)</f>
        <v>51</v>
      </c>
      <c r="C414" s="3" t="s">
        <v>585</v>
      </c>
      <c r="D414" s="4" t="str">
        <f aca="false">IF(A414&lt;100,"EPI","CUE")</f>
        <v>EPI</v>
      </c>
      <c r="E414" s="4" t="s">
        <v>586</v>
      </c>
      <c r="F414" s="4" t="n">
        <f aca="false">VLOOKUP(VALUE(E414),$A$2:$B$686,2)</f>
        <v>5</v>
      </c>
      <c r="G414" s="4"/>
      <c r="H414" s="1"/>
      <c r="I414" s="16"/>
      <c r="J414" s="16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</row>
    <row r="415" s="6" customFormat="true" ht="12.1" hidden="false" customHeight="false" outlineLevel="0" collapsed="false">
      <c r="A415" s="1" t="n">
        <v>593</v>
      </c>
      <c r="B415" s="14" t="n">
        <f aca="false">IF(D415="EPI",COUNTIF(D$2:D414,"EPI")+1,COUNTIF(D$2:D414,"CUE")+1)</f>
        <v>363</v>
      </c>
      <c r="C415" s="3" t="s">
        <v>587</v>
      </c>
      <c r="D415" s="4" t="str">
        <f aca="false">IF(A415&lt;100,"EPI","CUE")</f>
        <v>CUE</v>
      </c>
      <c r="E415" s="4" t="s">
        <v>586</v>
      </c>
      <c r="F415" s="4" t="n">
        <f aca="false">VLOOKUP(VALUE(E415),$A$2:$B$686,2)</f>
        <v>5</v>
      </c>
      <c r="G415" s="4"/>
      <c r="H415" s="1" t="s">
        <v>588</v>
      </c>
      <c r="I415" s="16"/>
      <c r="J415" s="16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</row>
    <row r="416" s="6" customFormat="true" ht="12.1" hidden="false" customHeight="false" outlineLevel="0" collapsed="false">
      <c r="A416" s="1" t="n">
        <v>594</v>
      </c>
      <c r="B416" s="14" t="n">
        <f aca="false">IF(D416="EPI",COUNTIF(D$2:D415,"EPI")+1,COUNTIF(D$2:D415,"CUE")+1)</f>
        <v>364</v>
      </c>
      <c r="C416" s="3" t="s">
        <v>589</v>
      </c>
      <c r="D416" s="4" t="str">
        <f aca="false">IF(A416&lt;100,"EPI","CUE")</f>
        <v>CUE</v>
      </c>
      <c r="E416" s="4" t="s">
        <v>586</v>
      </c>
      <c r="F416" s="4" t="n">
        <f aca="false">VLOOKUP(VALUE(E416),$A$2:$B$686,2)</f>
        <v>5</v>
      </c>
      <c r="G416" s="4"/>
      <c r="H416" s="1" t="s">
        <v>588</v>
      </c>
      <c r="I416" s="16"/>
      <c r="J416" s="16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</row>
    <row r="417" s="6" customFormat="true" ht="12.1" hidden="false" customHeight="false" outlineLevel="0" collapsed="false">
      <c r="A417" s="1" t="n">
        <v>595</v>
      </c>
      <c r="B417" s="14" t="n">
        <f aca="false">IF(D417="EPI",COUNTIF(D$2:D416,"EPI")+1,COUNTIF(D$2:D416,"CUE")+1)</f>
        <v>365</v>
      </c>
      <c r="C417" s="3" t="s">
        <v>590</v>
      </c>
      <c r="D417" s="4" t="str">
        <f aca="false">IF(A417&lt;100,"EPI","CUE")</f>
        <v>CUE</v>
      </c>
      <c r="E417" s="4" t="s">
        <v>586</v>
      </c>
      <c r="F417" s="4" t="n">
        <f aca="false">VLOOKUP(VALUE(E417),$A$2:$B$686,2)</f>
        <v>5</v>
      </c>
      <c r="G417" s="4"/>
      <c r="H417" s="1" t="s">
        <v>588</v>
      </c>
      <c r="I417" s="16"/>
      <c r="J417" s="16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</row>
    <row r="418" s="6" customFormat="true" ht="12.1" hidden="false" customHeight="false" outlineLevel="0" collapsed="false">
      <c r="A418" s="1" t="n">
        <v>596</v>
      </c>
      <c r="B418" s="14" t="n">
        <f aca="false">IF(D418="EPI",COUNTIF(D$2:D417,"EPI")+1,COUNTIF(D$2:D417,"CUE")+1)</f>
        <v>366</v>
      </c>
      <c r="C418" s="3" t="s">
        <v>591</v>
      </c>
      <c r="D418" s="4" t="str">
        <f aca="false">IF(A418&lt;100,"EPI","CUE")</f>
        <v>CUE</v>
      </c>
      <c r="E418" s="4" t="s">
        <v>586</v>
      </c>
      <c r="F418" s="4" t="n">
        <f aca="false">VLOOKUP(VALUE(E418),$A$2:$B$686,2)</f>
        <v>5</v>
      </c>
      <c r="G418" s="4"/>
      <c r="H418" s="1" t="s">
        <v>588</v>
      </c>
      <c r="I418" s="16"/>
      <c r="J418" s="16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</row>
    <row r="419" s="6" customFormat="true" ht="12.1" hidden="false" customHeight="false" outlineLevel="0" collapsed="false">
      <c r="A419" s="1" t="n">
        <v>597</v>
      </c>
      <c r="B419" s="14" t="n">
        <f aca="false">IF(D419="EPI",COUNTIF(D$2:D418,"EPI")+1,COUNTIF(D$2:D418,"CUE")+1)</f>
        <v>367</v>
      </c>
      <c r="C419" s="3" t="s">
        <v>592</v>
      </c>
      <c r="D419" s="4" t="str">
        <f aca="false">IF(A419&lt;100,"EPI","CUE")</f>
        <v>CUE</v>
      </c>
      <c r="E419" s="4" t="s">
        <v>586</v>
      </c>
      <c r="F419" s="4" t="n">
        <f aca="false">VLOOKUP(VALUE(E419),$A$2:$B$686,2)</f>
        <v>5</v>
      </c>
      <c r="G419" s="4"/>
      <c r="H419" s="1" t="s">
        <v>588</v>
      </c>
      <c r="I419" s="16"/>
      <c r="J419" s="16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</row>
    <row r="420" s="6" customFormat="true" ht="12.1" hidden="false" customHeight="false" outlineLevel="0" collapsed="false">
      <c r="A420" s="1" t="n">
        <v>598</v>
      </c>
      <c r="B420" s="14" t="n">
        <f aca="false">IF(D420="EPI",COUNTIF(D$2:D419,"EPI")+1,COUNTIF(D$2:D419,"CUE")+1)</f>
        <v>368</v>
      </c>
      <c r="C420" s="3" t="s">
        <v>593</v>
      </c>
      <c r="D420" s="4" t="str">
        <f aca="false">IF(A420&lt;100,"EPI","CUE")</f>
        <v>CUE</v>
      </c>
      <c r="E420" s="4" t="s">
        <v>586</v>
      </c>
      <c r="F420" s="4" t="n">
        <f aca="false">VLOOKUP(VALUE(E420),$A$2:$B$686,2)</f>
        <v>5</v>
      </c>
      <c r="G420" s="4"/>
      <c r="H420" s="1" t="s">
        <v>588</v>
      </c>
      <c r="I420" s="16"/>
      <c r="J420" s="16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</row>
    <row r="421" s="6" customFormat="true" ht="12.1" hidden="false" customHeight="false" outlineLevel="0" collapsed="false">
      <c r="A421" s="1" t="n">
        <v>6</v>
      </c>
      <c r="B421" s="14" t="n">
        <f aca="false">IF(D421="EPI",COUNTIF(D$2:D420,"EPI")+1,COUNTIF(D$2:D420,"CUE")+1)</f>
        <v>52</v>
      </c>
      <c r="C421" s="3" t="s">
        <v>594</v>
      </c>
      <c r="D421" s="4" t="str">
        <f aca="false">IF(A421&lt;100,"EPI","CUE")</f>
        <v>EPI</v>
      </c>
      <c r="E421" s="4" t="s">
        <v>595</v>
      </c>
      <c r="F421" s="4" t="n">
        <f aca="false">VLOOKUP(VALUE(E421),$A$2:$B$686,2)</f>
        <v>1</v>
      </c>
      <c r="G421" s="4"/>
      <c r="H421" s="1"/>
      <c r="I421" s="16"/>
      <c r="J421" s="16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</row>
    <row r="422" s="6" customFormat="true" ht="12.1" hidden="false" customHeight="false" outlineLevel="0" collapsed="false">
      <c r="A422" s="1" t="n">
        <v>60</v>
      </c>
      <c r="B422" s="14" t="n">
        <f aca="false">IF(D422="EPI",COUNTIF(D$2:D421,"EPI")+1,COUNTIF(D$2:D421,"CUE")+1)</f>
        <v>53</v>
      </c>
      <c r="C422" s="3" t="s">
        <v>596</v>
      </c>
      <c r="D422" s="4" t="str">
        <f aca="false">IF(A422&lt;100,"EPI","CUE")</f>
        <v>EPI</v>
      </c>
      <c r="E422" s="4" t="s">
        <v>597</v>
      </c>
      <c r="F422" s="4" t="n">
        <f aca="false">VLOOKUP(VALUE(E422),$A$2:$B$686,2)</f>
        <v>5</v>
      </c>
      <c r="G422" s="4"/>
      <c r="H422" s="1"/>
      <c r="I422" s="16"/>
      <c r="J422" s="16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</row>
    <row r="423" s="6" customFormat="true" ht="12.1" hidden="false" customHeight="false" outlineLevel="0" collapsed="false">
      <c r="A423" s="1" t="n">
        <v>600</v>
      </c>
      <c r="B423" s="14" t="n">
        <f aca="false">IF(D423="EPI",COUNTIF(D$2:D422,"EPI")+1,COUNTIF(D$2:D422,"CUE")+1)</f>
        <v>369</v>
      </c>
      <c r="C423" s="3" t="s">
        <v>598</v>
      </c>
      <c r="D423" s="4" t="str">
        <f aca="false">IF(A423&lt;100,"EPI","CUE")</f>
        <v>CUE</v>
      </c>
      <c r="E423" s="4" t="s">
        <v>597</v>
      </c>
      <c r="F423" s="4" t="n">
        <f aca="false">VLOOKUP(VALUE(E423),$A$2:$B$686,2)</f>
        <v>5</v>
      </c>
      <c r="G423" s="4" t="s">
        <v>599</v>
      </c>
      <c r="H423" s="1" t="s">
        <v>600</v>
      </c>
      <c r="I423" s="16"/>
      <c r="J423" s="16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</row>
    <row r="424" s="6" customFormat="true" ht="12.1" hidden="false" customHeight="false" outlineLevel="0" collapsed="false">
      <c r="A424" s="1" t="n">
        <v>601</v>
      </c>
      <c r="B424" s="14" t="n">
        <f aca="false">IF(D424="EPI",COUNTIF(D$2:D423,"EPI")+1,COUNTIF(D$2:D423,"CUE")+1)</f>
        <v>370</v>
      </c>
      <c r="C424" s="3" t="s">
        <v>601</v>
      </c>
      <c r="D424" s="4" t="str">
        <f aca="false">IF(A424&lt;100,"EPI","CUE")</f>
        <v>CUE</v>
      </c>
      <c r="E424" s="4" t="s">
        <v>597</v>
      </c>
      <c r="F424" s="4" t="n">
        <f aca="false">VLOOKUP(VALUE(E424),$A$2:$B$686,2)</f>
        <v>5</v>
      </c>
      <c r="G424" s="4"/>
      <c r="H424" s="1" t="s">
        <v>602</v>
      </c>
      <c r="I424" s="16"/>
      <c r="J424" s="16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</row>
    <row r="425" s="6" customFormat="true" ht="12.1" hidden="false" customHeight="false" outlineLevel="0" collapsed="false">
      <c r="A425" s="1" t="n">
        <v>602</v>
      </c>
      <c r="B425" s="14" t="n">
        <f aca="false">IF(D425="EPI",COUNTIF(D$2:D424,"EPI")+1,COUNTIF(D$2:D424,"CUE")+1)</f>
        <v>371</v>
      </c>
      <c r="C425" s="3" t="s">
        <v>603</v>
      </c>
      <c r="D425" s="4" t="str">
        <f aca="false">IF(A425&lt;100,"EPI","CUE")</f>
        <v>CUE</v>
      </c>
      <c r="E425" s="4" t="s">
        <v>597</v>
      </c>
      <c r="F425" s="4" t="n">
        <f aca="false">VLOOKUP(VALUE(E425),$A$2:$B$686,2)</f>
        <v>5</v>
      </c>
      <c r="G425" s="4"/>
      <c r="H425" s="1" t="s">
        <v>602</v>
      </c>
      <c r="I425" s="16"/>
      <c r="J425" s="16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</row>
    <row r="426" s="6" customFormat="true" ht="12.1" hidden="false" customHeight="false" outlineLevel="0" collapsed="false">
      <c r="A426" s="1" t="n">
        <v>607</v>
      </c>
      <c r="B426" s="14" t="n">
        <f aca="false">IF(D426="EPI",COUNTIF(D$2:D425,"EPI")+1,COUNTIF(D$2:D425,"CUE")+1)</f>
        <v>372</v>
      </c>
      <c r="C426" s="3" t="s">
        <v>604</v>
      </c>
      <c r="D426" s="4" t="str">
        <f aca="false">IF(A426&lt;100,"EPI","CUE")</f>
        <v>CUE</v>
      </c>
      <c r="E426" s="4" t="s">
        <v>597</v>
      </c>
      <c r="F426" s="4" t="n">
        <f aca="false">VLOOKUP(VALUE(E426),$A$2:$B$686,2)</f>
        <v>5</v>
      </c>
      <c r="G426" s="4"/>
      <c r="H426" s="1" t="s">
        <v>605</v>
      </c>
      <c r="I426" s="5"/>
      <c r="J426" s="5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</row>
    <row r="427" s="6" customFormat="true" ht="12.1" hidden="false" customHeight="false" outlineLevel="0" collapsed="false">
      <c r="A427" s="1" t="n">
        <v>608</v>
      </c>
      <c r="B427" s="14" t="n">
        <f aca="false">IF(D427="EPI",COUNTIF(D$2:D426,"EPI")+1,COUNTIF(D$2:D426,"CUE")+1)</f>
        <v>373</v>
      </c>
      <c r="C427" s="3" t="s">
        <v>606</v>
      </c>
      <c r="D427" s="4" t="str">
        <f aca="false">IF(A427&lt;100,"EPI","CUE")</f>
        <v>CUE</v>
      </c>
      <c r="E427" s="4" t="s">
        <v>597</v>
      </c>
      <c r="F427" s="4" t="n">
        <f aca="false">VLOOKUP(VALUE(E427),$A$2:$B$686,2)</f>
        <v>5</v>
      </c>
      <c r="G427" s="4"/>
      <c r="H427" s="1" t="s">
        <v>600</v>
      </c>
      <c r="I427" s="5"/>
      <c r="J427" s="5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</row>
    <row r="428" s="6" customFormat="true" ht="12.1" hidden="false" customHeight="false" outlineLevel="0" collapsed="false">
      <c r="A428" s="1" t="n">
        <v>6080</v>
      </c>
      <c r="B428" s="14" t="n">
        <f aca="false">IF(D428="EPI",COUNTIF(D$2:D427,"EPI")+1,COUNTIF(D$2:D427,"CUE")+1)</f>
        <v>374</v>
      </c>
      <c r="C428" s="3" t="s">
        <v>607</v>
      </c>
      <c r="D428" s="4" t="str">
        <f aca="false">IF(A428&lt;100,"EPI","CUE")</f>
        <v>CUE</v>
      </c>
      <c r="E428" s="4" t="s">
        <v>597</v>
      </c>
      <c r="F428" s="4" t="n">
        <f aca="false">VLOOKUP(VALUE(E428),$A$2:$B$686,2)</f>
        <v>5</v>
      </c>
      <c r="G428" s="4"/>
      <c r="H428" s="1" t="s">
        <v>600</v>
      </c>
      <c r="I428" s="5"/>
      <c r="J428" s="5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</row>
    <row r="429" s="6" customFormat="true" ht="12.1" hidden="false" customHeight="false" outlineLevel="0" collapsed="false">
      <c r="A429" s="1" t="n">
        <v>6081</v>
      </c>
      <c r="B429" s="14" t="n">
        <f aca="false">IF(D429="EPI",COUNTIF(D$2:D428,"EPI")+1,COUNTIF(D$2:D428,"CUE")+1)</f>
        <v>375</v>
      </c>
      <c r="C429" s="3" t="s">
        <v>608</v>
      </c>
      <c r="D429" s="4" t="str">
        <f aca="false">IF(A429&lt;100,"EPI","CUE")</f>
        <v>CUE</v>
      </c>
      <c r="E429" s="4" t="s">
        <v>597</v>
      </c>
      <c r="F429" s="4" t="n">
        <f aca="false">VLOOKUP(VALUE(E429),$A$2:$B$686,2)</f>
        <v>5</v>
      </c>
      <c r="G429" s="4"/>
      <c r="H429" s="1" t="s">
        <v>602</v>
      </c>
      <c r="I429" s="5"/>
      <c r="J429" s="5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</row>
    <row r="430" s="6" customFormat="true" ht="12.1" hidden="false" customHeight="false" outlineLevel="0" collapsed="false">
      <c r="A430" s="1" t="n">
        <v>6082</v>
      </c>
      <c r="B430" s="14" t="n">
        <f aca="false">IF(D430="EPI",COUNTIF(D$2:D429,"EPI")+1,COUNTIF(D$2:D429,"CUE")+1)</f>
        <v>376</v>
      </c>
      <c r="C430" s="3" t="s">
        <v>609</v>
      </c>
      <c r="D430" s="4" t="str">
        <f aca="false">IF(A430&lt;100,"EPI","CUE")</f>
        <v>CUE</v>
      </c>
      <c r="E430" s="4" t="s">
        <v>597</v>
      </c>
      <c r="F430" s="4" t="n">
        <f aca="false">VLOOKUP(VALUE(E430),$A$2:$B$686,2)</f>
        <v>5</v>
      </c>
      <c r="G430" s="4"/>
      <c r="H430" s="1" t="s">
        <v>602</v>
      </c>
      <c r="I430" s="5"/>
      <c r="J430" s="5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</row>
    <row r="431" s="6" customFormat="true" ht="12.1" hidden="false" customHeight="false" outlineLevel="0" collapsed="false">
      <c r="A431" s="1" t="n">
        <v>609</v>
      </c>
      <c r="B431" s="14" t="n">
        <f aca="false">IF(D431="EPI",COUNTIF(D$2:D430,"EPI")+1,COUNTIF(D$2:D430,"CUE")+1)</f>
        <v>377</v>
      </c>
      <c r="C431" s="3" t="s">
        <v>610</v>
      </c>
      <c r="D431" s="4" t="str">
        <f aca="false">IF(A431&lt;100,"EPI","CUE")</f>
        <v>CUE</v>
      </c>
      <c r="E431" s="4" t="s">
        <v>597</v>
      </c>
      <c r="F431" s="4" t="n">
        <f aca="false">VLOOKUP(VALUE(E431),$A$2:$B$686,2)</f>
        <v>5</v>
      </c>
      <c r="G431" s="4"/>
      <c r="H431" s="1" t="s">
        <v>600</v>
      </c>
      <c r="I431" s="5"/>
      <c r="J431" s="5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</row>
    <row r="432" s="6" customFormat="true" ht="12.1" hidden="false" customHeight="false" outlineLevel="0" collapsed="false">
      <c r="A432" s="1" t="n">
        <v>6090</v>
      </c>
      <c r="B432" s="22" t="n">
        <f aca="false">IF(D432="EPI",COUNTIF(D$2:D431,"EPI")+1,COUNTIF(D$2:D431,"CUE")+1)</f>
        <v>378</v>
      </c>
      <c r="C432" s="3" t="s">
        <v>611</v>
      </c>
      <c r="D432" s="4" t="str">
        <f aca="false">IF(A432&lt;100,"EPI","CUE")</f>
        <v>CUE</v>
      </c>
      <c r="E432" s="4" t="s">
        <v>597</v>
      </c>
      <c r="F432" s="4" t="n">
        <f aca="false">VLOOKUP(VALUE(E432),$A$2:$B$686,2)</f>
        <v>5</v>
      </c>
      <c r="G432" s="4"/>
      <c r="H432" s="1" t="s">
        <v>600</v>
      </c>
      <c r="I432" s="5"/>
      <c r="J432" s="5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</row>
    <row r="433" s="6" customFormat="true" ht="12.1" hidden="false" customHeight="false" outlineLevel="0" collapsed="false">
      <c r="A433" s="1" t="n">
        <v>6091</v>
      </c>
      <c r="B433" s="14" t="n">
        <f aca="false">IF(D433="EPI",COUNTIF(D$2:D432,"EPI")+1,COUNTIF(D$2:D432,"CUE")+1)</f>
        <v>379</v>
      </c>
      <c r="C433" s="3" t="s">
        <v>612</v>
      </c>
      <c r="D433" s="4" t="str">
        <f aca="false">IF(A433&lt;100,"EPI","CUE")</f>
        <v>CUE</v>
      </c>
      <c r="E433" s="4" t="s">
        <v>597</v>
      </c>
      <c r="F433" s="4" t="n">
        <f aca="false">VLOOKUP(VALUE(E433),$A$2:$B$686,2)</f>
        <v>5</v>
      </c>
      <c r="G433" s="4"/>
      <c r="H433" s="1" t="s">
        <v>602</v>
      </c>
      <c r="I433" s="5"/>
      <c r="J433" s="5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</row>
    <row r="434" s="6" customFormat="true" ht="12.1" hidden="false" customHeight="false" outlineLevel="0" collapsed="false">
      <c r="A434" s="1" t="n">
        <v>6092</v>
      </c>
      <c r="B434" s="14" t="n">
        <f aca="false">IF(D434="EPI",COUNTIF(D$2:D433,"EPI")+1,COUNTIF(D$2:D433,"CUE")+1)</f>
        <v>380</v>
      </c>
      <c r="C434" s="3" t="s">
        <v>613</v>
      </c>
      <c r="D434" s="4" t="str">
        <f aca="false">IF(A434&lt;100,"EPI","CUE")</f>
        <v>CUE</v>
      </c>
      <c r="E434" s="4" t="s">
        <v>597</v>
      </c>
      <c r="F434" s="19" t="n">
        <f aca="false">VLOOKUP(VALUE(E434),$A$2:$B$686,2)</f>
        <v>5</v>
      </c>
      <c r="G434" s="4"/>
      <c r="H434" s="1" t="s">
        <v>602</v>
      </c>
      <c r="I434" s="5"/>
      <c r="J434" s="5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</row>
    <row r="435" s="6" customFormat="true" ht="12.1" hidden="false" customHeight="false" outlineLevel="0" collapsed="false">
      <c r="A435" s="1" t="n">
        <v>61</v>
      </c>
      <c r="B435" s="14" t="n">
        <f aca="false">IF(D435="EPI",COUNTIF(D$2:D434,"EPI")+1,COUNTIF(D$2:D434,"CUE")+1)</f>
        <v>54</v>
      </c>
      <c r="C435" s="3" t="s">
        <v>614</v>
      </c>
      <c r="D435" s="4" t="str">
        <f aca="false">IF(A435&lt;100,"EPI","CUE")</f>
        <v>EPI</v>
      </c>
      <c r="E435" s="4" t="s">
        <v>615</v>
      </c>
      <c r="F435" s="4" t="n">
        <f aca="false">VLOOKUP(VALUE(E435),$A$2:$B$686,2)</f>
        <v>5</v>
      </c>
      <c r="G435" s="4"/>
      <c r="H435" s="1"/>
      <c r="I435" s="5"/>
      <c r="J435" s="5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</row>
    <row r="436" s="6" customFormat="true" ht="12.1" hidden="false" customHeight="false" outlineLevel="0" collapsed="false">
      <c r="A436" s="1" t="n">
        <v>610</v>
      </c>
      <c r="B436" s="14" t="n">
        <f aca="false">IF(D436="EPI",COUNTIF(D$2:D435,"EPI")+1,COUNTIF(D$2:D435,"CUE")+1)</f>
        <v>381</v>
      </c>
      <c r="C436" s="3" t="s">
        <v>616</v>
      </c>
      <c r="D436" s="4" t="str">
        <f aca="false">IF(A436&lt;100,"EPI","CUE")</f>
        <v>CUE</v>
      </c>
      <c r="E436" s="4" t="s">
        <v>615</v>
      </c>
      <c r="F436" s="4" t="n">
        <f aca="false">VLOOKUP(VALUE(E436),$A$2:$B$686,2)</f>
        <v>5</v>
      </c>
      <c r="G436" s="4"/>
      <c r="H436" s="1" t="s">
        <v>600</v>
      </c>
      <c r="I436" s="5"/>
      <c r="J436" s="5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</row>
    <row r="437" s="6" customFormat="true" ht="12.1" hidden="false" customHeight="false" outlineLevel="0" collapsed="false">
      <c r="A437" s="1" t="n">
        <v>611</v>
      </c>
      <c r="B437" s="14" t="n">
        <f aca="false">IF(D437="EPI",COUNTIF(D$2:D436,"EPI")+1,COUNTIF(D$2:D436,"CUE")+1)</f>
        <v>382</v>
      </c>
      <c r="C437" s="3" t="s">
        <v>617</v>
      </c>
      <c r="D437" s="4" t="str">
        <f aca="false">IF(A437&lt;100,"EPI","CUE")</f>
        <v>CUE</v>
      </c>
      <c r="E437" s="4" t="s">
        <v>615</v>
      </c>
      <c r="F437" s="4" t="n">
        <f aca="false">VLOOKUP(VALUE(E437),$A$2:$B$686,2)</f>
        <v>5</v>
      </c>
      <c r="G437" s="4"/>
      <c r="H437" s="1" t="s">
        <v>602</v>
      </c>
      <c r="I437" s="5"/>
      <c r="J437" s="5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</row>
    <row r="438" s="6" customFormat="true" ht="12.1" hidden="false" customHeight="false" outlineLevel="0" collapsed="false">
      <c r="A438" s="1" t="n">
        <v>612</v>
      </c>
      <c r="B438" s="14" t="n">
        <f aca="false">IF(D438="EPI",COUNTIF(D$2:D437,"EPI")+1,COUNTIF(D$2:D437,"CUE")+1)</f>
        <v>383</v>
      </c>
      <c r="C438" s="3" t="s">
        <v>618</v>
      </c>
      <c r="D438" s="4" t="str">
        <f aca="false">IF(A438&lt;100,"EPI","CUE")</f>
        <v>CUE</v>
      </c>
      <c r="E438" s="4" t="s">
        <v>615</v>
      </c>
      <c r="F438" s="4" t="n">
        <f aca="false">VLOOKUP(VALUE(E438),$A$2:$B$686,2)</f>
        <v>5</v>
      </c>
      <c r="G438" s="4"/>
      <c r="H438" s="1" t="s">
        <v>602</v>
      </c>
      <c r="I438" s="5"/>
      <c r="J438" s="5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</row>
    <row r="439" s="6" customFormat="true" ht="12.1" hidden="false" customHeight="false" outlineLevel="0" collapsed="false">
      <c r="A439" s="1" t="n">
        <v>62</v>
      </c>
      <c r="B439" s="14" t="n">
        <f aca="false">IF(D439="EPI",COUNTIF(D$2:D438,"EPI")+1,COUNTIF(D$2:D438,"CUE")+1)</f>
        <v>55</v>
      </c>
      <c r="C439" s="3" t="s">
        <v>619</v>
      </c>
      <c r="D439" s="4" t="str">
        <f aca="false">IF(A439&lt;100,"EPI","CUE")</f>
        <v>EPI</v>
      </c>
      <c r="E439" s="4" t="s">
        <v>620</v>
      </c>
      <c r="F439" s="4" t="n">
        <f aca="false">VLOOKUP(VALUE(E439),$A$2:$B$686,2)</f>
        <v>5</v>
      </c>
      <c r="G439" s="4"/>
      <c r="H439" s="1"/>
      <c r="I439" s="5"/>
      <c r="J439" s="5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</row>
    <row r="440" s="6" customFormat="true" ht="12.1" hidden="false" customHeight="false" outlineLevel="0" collapsed="false">
      <c r="A440" s="1" t="n">
        <v>620</v>
      </c>
      <c r="B440" s="14" t="n">
        <f aca="false">IF(D440="EPI",COUNTIF(D$2:D439,"EPI")+1,COUNTIF(D$2:D439,"CUE")+1)</f>
        <v>384</v>
      </c>
      <c r="C440" s="3" t="s">
        <v>621</v>
      </c>
      <c r="D440" s="4" t="str">
        <f aca="false">IF(A440&lt;100,"EPI","CUE")</f>
        <v>CUE</v>
      </c>
      <c r="E440" s="4" t="s">
        <v>620</v>
      </c>
      <c r="F440" s="4" t="n">
        <f aca="false">VLOOKUP(VALUE(E440),$A$2:$B$686,2)</f>
        <v>5</v>
      </c>
      <c r="G440" s="4"/>
      <c r="H440" s="1" t="s">
        <v>622</v>
      </c>
      <c r="I440" s="5"/>
      <c r="J440" s="5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</row>
    <row r="441" s="6" customFormat="true" ht="12.1" hidden="false" customHeight="false" outlineLevel="0" collapsed="false">
      <c r="A441" s="1" t="n">
        <v>621</v>
      </c>
      <c r="B441" s="14" t="n">
        <f aca="false">IF(D441="EPI",COUNTIF(D$2:D440,"EPI")+1,COUNTIF(D$2:D440,"CUE")+1)</f>
        <v>385</v>
      </c>
      <c r="C441" s="3" t="s">
        <v>623</v>
      </c>
      <c r="D441" s="4" t="str">
        <f aca="false">IF(A441&lt;100,"EPI","CUE")</f>
        <v>CUE</v>
      </c>
      <c r="E441" s="4" t="s">
        <v>620</v>
      </c>
      <c r="F441" s="4" t="n">
        <f aca="false">VLOOKUP(VALUE(E441),$A$2:$B$686,2)</f>
        <v>5</v>
      </c>
      <c r="G441" s="4"/>
      <c r="H441" s="1" t="s">
        <v>622</v>
      </c>
      <c r="I441" s="5"/>
      <c r="J441" s="5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</row>
    <row r="442" s="6" customFormat="true" ht="12.1" hidden="false" customHeight="false" outlineLevel="0" collapsed="false">
      <c r="A442" s="1" t="n">
        <v>622</v>
      </c>
      <c r="B442" s="14" t="n">
        <f aca="false">IF(D442="EPI",COUNTIF(D$2:D441,"EPI")+1,COUNTIF(D$2:D441,"CUE")+1)</f>
        <v>386</v>
      </c>
      <c r="C442" s="3" t="s">
        <v>624</v>
      </c>
      <c r="D442" s="4" t="str">
        <f aca="false">IF(A442&lt;100,"EPI","CUE")</f>
        <v>CUE</v>
      </c>
      <c r="E442" s="4" t="s">
        <v>620</v>
      </c>
      <c r="F442" s="4" t="n">
        <f aca="false">VLOOKUP(VALUE(E442),$A$2:$B$686,2)</f>
        <v>5</v>
      </c>
      <c r="G442" s="4"/>
      <c r="H442" s="1" t="s">
        <v>622</v>
      </c>
      <c r="I442" s="5"/>
      <c r="J442" s="5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</row>
    <row r="443" s="6" customFormat="true" ht="12.1" hidden="false" customHeight="false" outlineLevel="0" collapsed="false">
      <c r="A443" s="1" t="n">
        <v>623</v>
      </c>
      <c r="B443" s="14" t="n">
        <f aca="false">IF(D443="EPI",COUNTIF(D$2:D442,"EPI")+1,COUNTIF(D$2:D442,"CUE")+1)</f>
        <v>387</v>
      </c>
      <c r="C443" s="3" t="s">
        <v>625</v>
      </c>
      <c r="D443" s="4" t="str">
        <f aca="false">IF(A443&lt;100,"EPI","CUE")</f>
        <v>CUE</v>
      </c>
      <c r="E443" s="4" t="s">
        <v>620</v>
      </c>
      <c r="F443" s="4" t="n">
        <f aca="false">VLOOKUP(VALUE(E443),$A$2:$B$686,2)</f>
        <v>5</v>
      </c>
      <c r="G443" s="4"/>
      <c r="H443" s="1" t="s">
        <v>622</v>
      </c>
      <c r="I443" s="5"/>
      <c r="J443" s="5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</row>
    <row r="444" s="6" customFormat="true" ht="12.1" hidden="false" customHeight="false" outlineLevel="0" collapsed="false">
      <c r="A444" s="1" t="n">
        <v>624</v>
      </c>
      <c r="B444" s="14" t="n">
        <f aca="false">IF(D444="EPI",COUNTIF(D$2:D443,"EPI")+1,COUNTIF(D$2:D443,"CUE")+1)</f>
        <v>388</v>
      </c>
      <c r="C444" s="3" t="s">
        <v>626</v>
      </c>
      <c r="D444" s="4" t="str">
        <f aca="false">IF(A444&lt;100,"EPI","CUE")</f>
        <v>CUE</v>
      </c>
      <c r="E444" s="4" t="s">
        <v>620</v>
      </c>
      <c r="F444" s="4" t="n">
        <f aca="false">VLOOKUP(VALUE(E444),$A$2:$B$686,2)</f>
        <v>5</v>
      </c>
      <c r="G444" s="4"/>
      <c r="H444" s="1" t="s">
        <v>622</v>
      </c>
      <c r="I444" s="5"/>
      <c r="J444" s="5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</row>
    <row r="445" s="6" customFormat="true" ht="12.1" hidden="false" customHeight="false" outlineLevel="0" collapsed="false">
      <c r="A445" s="1" t="n">
        <v>625</v>
      </c>
      <c r="B445" s="14" t="n">
        <f aca="false">IF(D445="EPI",COUNTIF(D$2:D444,"EPI")+1,COUNTIF(D$2:D444,"CUE")+1)</f>
        <v>389</v>
      </c>
      <c r="C445" s="3" t="s">
        <v>627</v>
      </c>
      <c r="D445" s="4" t="str">
        <f aca="false">IF(A445&lt;100,"EPI","CUE")</f>
        <v>CUE</v>
      </c>
      <c r="E445" s="4" t="s">
        <v>620</v>
      </c>
      <c r="F445" s="4" t="n">
        <f aca="false">VLOOKUP(VALUE(E445),$A$2:$B$686,2)</f>
        <v>5</v>
      </c>
      <c r="G445" s="4"/>
      <c r="H445" s="1" t="s">
        <v>622</v>
      </c>
      <c r="I445" s="5"/>
      <c r="J445" s="5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</row>
    <row r="446" s="6" customFormat="true" ht="12.1" hidden="false" customHeight="false" outlineLevel="0" collapsed="false">
      <c r="A446" s="1" t="n">
        <v>626</v>
      </c>
      <c r="B446" s="14" t="n">
        <f aca="false">IF(D446="EPI",COUNTIF(D$2:D445,"EPI")+1,COUNTIF(D$2:D445,"CUE")+1)</f>
        <v>390</v>
      </c>
      <c r="C446" s="3" t="s">
        <v>628</v>
      </c>
      <c r="D446" s="4" t="str">
        <f aca="false">IF(A446&lt;100,"EPI","CUE")</f>
        <v>CUE</v>
      </c>
      <c r="E446" s="4" t="s">
        <v>620</v>
      </c>
      <c r="F446" s="4" t="n">
        <f aca="false">VLOOKUP(VALUE(E446),$A$2:$B$686,2)</f>
        <v>5</v>
      </c>
      <c r="G446" s="4"/>
      <c r="H446" s="1" t="s">
        <v>622</v>
      </c>
      <c r="I446" s="5"/>
      <c r="J446" s="5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</row>
    <row r="447" s="6" customFormat="true" ht="12.1" hidden="false" customHeight="false" outlineLevel="0" collapsed="false">
      <c r="A447" s="1" t="n">
        <v>627</v>
      </c>
      <c r="B447" s="14" t="n">
        <f aca="false">IF(D447="EPI",COUNTIF(D$2:D446,"EPI")+1,COUNTIF(D$2:D446,"CUE")+1)</f>
        <v>391</v>
      </c>
      <c r="C447" s="3" t="s">
        <v>629</v>
      </c>
      <c r="D447" s="4" t="str">
        <f aca="false">IF(A447&lt;100,"EPI","CUE")</f>
        <v>CUE</v>
      </c>
      <c r="E447" s="4" t="s">
        <v>620</v>
      </c>
      <c r="F447" s="4" t="n">
        <f aca="false">VLOOKUP(VALUE(E447),$A$2:$B$686,2)</f>
        <v>5</v>
      </c>
      <c r="G447" s="4"/>
      <c r="H447" s="1" t="s">
        <v>622</v>
      </c>
      <c r="I447" s="5"/>
      <c r="J447" s="5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</row>
    <row r="448" s="6" customFormat="true" ht="12.1" hidden="false" customHeight="false" outlineLevel="0" collapsed="false">
      <c r="A448" s="1" t="n">
        <v>628</v>
      </c>
      <c r="B448" s="14" t="n">
        <f aca="false">IF(D448="EPI",COUNTIF(D$2:D447,"EPI")+1,COUNTIF(D$2:D447,"CUE")+1)</f>
        <v>392</v>
      </c>
      <c r="C448" s="3" t="s">
        <v>630</v>
      </c>
      <c r="D448" s="4" t="str">
        <f aca="false">IF(A448&lt;100,"EPI","CUE")</f>
        <v>CUE</v>
      </c>
      <c r="E448" s="4" t="s">
        <v>620</v>
      </c>
      <c r="F448" s="4" t="n">
        <f aca="false">VLOOKUP(VALUE(E448),$A$2:$B$686,2)</f>
        <v>5</v>
      </c>
      <c r="G448" s="4"/>
      <c r="H448" s="1" t="s">
        <v>622</v>
      </c>
      <c r="I448" s="5"/>
      <c r="J448" s="5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</row>
    <row r="449" s="6" customFormat="true" ht="12.1" hidden="false" customHeight="false" outlineLevel="0" collapsed="false">
      <c r="A449" s="1" t="n">
        <v>629</v>
      </c>
      <c r="B449" s="14" t="n">
        <f aca="false">IF(D449="EPI",COUNTIF(D$2:D448,"EPI")+1,COUNTIF(D$2:D448,"CUE")+1)</f>
        <v>393</v>
      </c>
      <c r="C449" s="3" t="s">
        <v>631</v>
      </c>
      <c r="D449" s="4" t="str">
        <f aca="false">IF(A449&lt;100,"EPI","CUE")</f>
        <v>CUE</v>
      </c>
      <c r="E449" s="4" t="s">
        <v>620</v>
      </c>
      <c r="F449" s="4" t="n">
        <f aca="false">VLOOKUP(VALUE(E449),$A$2:$B$686,2)</f>
        <v>5</v>
      </c>
      <c r="G449" s="4"/>
      <c r="H449" s="1" t="s">
        <v>622</v>
      </c>
      <c r="I449" s="5"/>
      <c r="J449" s="5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</row>
    <row r="450" s="6" customFormat="true" ht="12.1" hidden="false" customHeight="false" outlineLevel="0" collapsed="false">
      <c r="A450" s="1" t="n">
        <v>63</v>
      </c>
      <c r="B450" s="14" t="n">
        <f aca="false">IF(D450="EPI",COUNTIF(D$2:D449,"EPI")+1,COUNTIF(D$2:D449,"CUE")+1)</f>
        <v>56</v>
      </c>
      <c r="C450" s="3" t="s">
        <v>632</v>
      </c>
      <c r="D450" s="4" t="str">
        <f aca="false">IF(A450&lt;100,"EPI","CUE")</f>
        <v>EPI</v>
      </c>
      <c r="E450" s="4" t="s">
        <v>633</v>
      </c>
      <c r="F450" s="4" t="n">
        <f aca="false">VLOOKUP(VALUE(E450),$A$2:$B$686,2)</f>
        <v>5</v>
      </c>
      <c r="G450" s="4"/>
      <c r="H450" s="1"/>
      <c r="I450" s="5"/>
      <c r="J450" s="5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</row>
    <row r="451" s="6" customFormat="true" ht="12.1" hidden="false" customHeight="false" outlineLevel="0" collapsed="false">
      <c r="A451" s="1" t="n">
        <v>630</v>
      </c>
      <c r="B451" s="14" t="n">
        <f aca="false">IF(D451="EPI",COUNTIF(D$2:D450,"EPI")+1,COUNTIF(D$2:D450,"CUE")+1)</f>
        <v>394</v>
      </c>
      <c r="C451" s="3" t="s">
        <v>634</v>
      </c>
      <c r="D451" s="4" t="str">
        <f aca="false">IF(A451&lt;100,"EPI","CUE")</f>
        <v>CUE</v>
      </c>
      <c r="E451" s="4" t="s">
        <v>633</v>
      </c>
      <c r="F451" s="4" t="n">
        <f aca="false">VLOOKUP(VALUE(E451),$A$2:$B$686,2)</f>
        <v>5</v>
      </c>
      <c r="G451" s="4"/>
      <c r="H451" s="1" t="s">
        <v>635</v>
      </c>
      <c r="I451" s="5"/>
      <c r="J451" s="5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</row>
    <row r="452" s="6" customFormat="true" ht="12.1" hidden="false" customHeight="false" outlineLevel="0" collapsed="false">
      <c r="A452" s="1" t="n">
        <v>631</v>
      </c>
      <c r="B452" s="14" t="n">
        <f aca="false">IF(D452="EPI",COUNTIF(D$2:D451,"EPI")+1,COUNTIF(D$2:D451,"CUE")+1)</f>
        <v>395</v>
      </c>
      <c r="C452" s="3" t="s">
        <v>636</v>
      </c>
      <c r="D452" s="4" t="str">
        <f aca="false">IF(A452&lt;100,"EPI","CUE")</f>
        <v>CUE</v>
      </c>
      <c r="E452" s="4" t="s">
        <v>633</v>
      </c>
      <c r="F452" s="4" t="n">
        <f aca="false">VLOOKUP(VALUE(E452),$A$2:$B$686,2)</f>
        <v>5</v>
      </c>
      <c r="G452" s="4"/>
      <c r="H452" s="1" t="s">
        <v>637</v>
      </c>
      <c r="I452" s="5"/>
      <c r="J452" s="5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</row>
    <row r="453" s="6" customFormat="true" ht="12.1" hidden="false" customHeight="false" outlineLevel="0" collapsed="false">
      <c r="A453" s="1" t="n">
        <v>632</v>
      </c>
      <c r="B453" s="14" t="n">
        <f aca="false">IF(D453="EPI",COUNTIF(D$2:D452,"EPI")+1,COUNTIF(D$2:D452,"CUE")+1)</f>
        <v>396</v>
      </c>
      <c r="C453" s="3" t="s">
        <v>638</v>
      </c>
      <c r="D453" s="4" t="str">
        <f aca="false">IF(A453&lt;100,"EPI","CUE")</f>
        <v>CUE</v>
      </c>
      <c r="E453" s="4" t="s">
        <v>633</v>
      </c>
      <c r="F453" s="4" t="n">
        <f aca="false">VLOOKUP(VALUE(E453),$A$2:$B$686,2)</f>
        <v>5</v>
      </c>
      <c r="G453" s="4"/>
      <c r="H453" s="1" t="s">
        <v>635</v>
      </c>
      <c r="I453" s="5"/>
      <c r="J453" s="5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</row>
    <row r="454" s="6" customFormat="true" ht="12.1" hidden="false" customHeight="false" outlineLevel="0" collapsed="false">
      <c r="A454" s="1" t="n">
        <v>6320</v>
      </c>
      <c r="B454" s="14" t="n">
        <f aca="false">IF(D454="EPI",COUNTIF(D$2:D453,"EPI")+1,COUNTIF(D$2:D453,"CUE")+1)</f>
        <v>397</v>
      </c>
      <c r="C454" s="3" t="s">
        <v>639</v>
      </c>
      <c r="D454" s="4" t="str">
        <f aca="false">IF(A454&lt;100,"EPI","CUE")</f>
        <v>CUE</v>
      </c>
      <c r="E454" s="4" t="s">
        <v>633</v>
      </c>
      <c r="F454" s="4" t="n">
        <f aca="false">VLOOKUP(VALUE(E454),$A$2:$B$686,2)</f>
        <v>5</v>
      </c>
      <c r="G454" s="4"/>
      <c r="H454" s="1" t="s">
        <v>640</v>
      </c>
      <c r="I454" s="5"/>
      <c r="J454" s="5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</row>
    <row r="455" s="6" customFormat="true" ht="12.1" hidden="false" customHeight="false" outlineLevel="0" collapsed="false">
      <c r="A455" s="1" t="n">
        <v>6321</v>
      </c>
      <c r="B455" s="14" t="n">
        <f aca="false">IF(D455="EPI",COUNTIF(D$2:D454,"EPI")+1,COUNTIF(D$2:D454,"CUE")+1)</f>
        <v>398</v>
      </c>
      <c r="C455" s="3" t="s">
        <v>641</v>
      </c>
      <c r="D455" s="4" t="str">
        <f aca="false">IF(A455&lt;100,"EPI","CUE")</f>
        <v>CUE</v>
      </c>
      <c r="E455" s="4" t="s">
        <v>633</v>
      </c>
      <c r="F455" s="4" t="n">
        <f aca="false">VLOOKUP(VALUE(E455),$A$2:$B$686,2)</f>
        <v>5</v>
      </c>
      <c r="G455" s="4"/>
      <c r="H455" s="1" t="s">
        <v>635</v>
      </c>
      <c r="I455" s="5"/>
      <c r="J455" s="5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</row>
    <row r="456" s="6" customFormat="true" ht="12.1" hidden="false" customHeight="false" outlineLevel="0" collapsed="false">
      <c r="A456" s="1" t="n">
        <v>6323</v>
      </c>
      <c r="B456" s="14" t="n">
        <f aca="false">IF(D456="EPI",COUNTIF(D$2:D455,"EPI")+1,COUNTIF(D$2:D455,"CUE")+1)</f>
        <v>399</v>
      </c>
      <c r="C456" s="3" t="s">
        <v>642</v>
      </c>
      <c r="D456" s="4" t="str">
        <f aca="false">IF(A456&lt;100,"EPI","CUE")</f>
        <v>CUE</v>
      </c>
      <c r="E456" s="4" t="s">
        <v>633</v>
      </c>
      <c r="F456" s="4" t="n">
        <f aca="false">VLOOKUP(VALUE(E456),$A$2:$B$686,2)</f>
        <v>5</v>
      </c>
      <c r="G456" s="4"/>
      <c r="H456" s="1" t="s">
        <v>635</v>
      </c>
      <c r="I456" s="5"/>
      <c r="J456" s="5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</row>
    <row r="457" s="6" customFormat="true" ht="12.1" hidden="false" customHeight="false" outlineLevel="0" collapsed="false">
      <c r="A457" s="1" t="n">
        <v>6328</v>
      </c>
      <c r="B457" s="14" t="n">
        <f aca="false">IF(D457="EPI",COUNTIF(D$2:D456,"EPI")+1,COUNTIF(D$2:D456,"CUE")+1)</f>
        <v>400</v>
      </c>
      <c r="C457" s="3" t="s">
        <v>643</v>
      </c>
      <c r="D457" s="4" t="str">
        <f aca="false">IF(A457&lt;100,"EPI","CUE")</f>
        <v>CUE</v>
      </c>
      <c r="E457" s="4" t="s">
        <v>633</v>
      </c>
      <c r="F457" s="4" t="n">
        <f aca="false">VLOOKUP(VALUE(E457),$A$2:$B$686,2)</f>
        <v>5</v>
      </c>
      <c r="G457" s="4"/>
      <c r="H457" s="1" t="s">
        <v>635</v>
      </c>
      <c r="I457" s="5"/>
      <c r="J457" s="5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</row>
    <row r="458" s="6" customFormat="true" ht="12.1" hidden="false" customHeight="false" outlineLevel="0" collapsed="false">
      <c r="A458" s="1" t="n">
        <v>633</v>
      </c>
      <c r="B458" s="14" t="n">
        <f aca="false">IF(D458="EPI",COUNTIF(D$2:D457,"EPI")+1,COUNTIF(D$2:D457,"CUE")+1)</f>
        <v>401</v>
      </c>
      <c r="C458" s="3" t="s">
        <v>644</v>
      </c>
      <c r="D458" s="4" t="str">
        <f aca="false">IF(A458&lt;100,"EPI","CUE")</f>
        <v>CUE</v>
      </c>
      <c r="E458" s="4" t="s">
        <v>633</v>
      </c>
      <c r="F458" s="4" t="n">
        <f aca="false">VLOOKUP(VALUE(E458),$A$2:$B$686,2)</f>
        <v>5</v>
      </c>
      <c r="G458" s="4"/>
      <c r="H458" s="1" t="s">
        <v>635</v>
      </c>
      <c r="I458" s="5"/>
      <c r="J458" s="5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</row>
    <row r="459" s="6" customFormat="true" ht="12.1" hidden="false" customHeight="false" outlineLevel="0" collapsed="false">
      <c r="A459" s="1" t="n">
        <v>634</v>
      </c>
      <c r="B459" s="14" t="n">
        <f aca="false">IF(D459="EPI",COUNTIF(D$2:D458,"EPI")+1,COUNTIF(D$2:D458,"CUE")+1)</f>
        <v>402</v>
      </c>
      <c r="C459" s="3" t="s">
        <v>645</v>
      </c>
      <c r="D459" s="4" t="str">
        <f aca="false">IF(A459&lt;100,"EPI","CUE")</f>
        <v>CUE</v>
      </c>
      <c r="E459" s="4" t="s">
        <v>633</v>
      </c>
      <c r="F459" s="4" t="n">
        <f aca="false">VLOOKUP(VALUE(E459),$A$2:$B$686,2)</f>
        <v>5</v>
      </c>
      <c r="G459" s="4"/>
      <c r="H459" s="1" t="s">
        <v>637</v>
      </c>
      <c r="I459" s="5"/>
      <c r="J459" s="5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</row>
    <row r="460" s="6" customFormat="true" ht="12.1" hidden="false" customHeight="false" outlineLevel="0" collapsed="false">
      <c r="A460" s="1" t="n">
        <v>6341</v>
      </c>
      <c r="B460" s="14" t="n">
        <f aca="false">IF(D460="EPI",COUNTIF(D$2:D459,"EPI")+1,COUNTIF(D$2:D459,"CUE")+1)</f>
        <v>403</v>
      </c>
      <c r="C460" s="3" t="s">
        <v>646</v>
      </c>
      <c r="D460" s="4" t="str">
        <f aca="false">IF(A460&lt;100,"EPI","CUE")</f>
        <v>CUE</v>
      </c>
      <c r="E460" s="4" t="s">
        <v>633</v>
      </c>
      <c r="F460" s="4" t="n">
        <f aca="false">VLOOKUP(VALUE(E460),$A$2:$B$686,2)</f>
        <v>5</v>
      </c>
      <c r="G460" s="4"/>
      <c r="H460" s="1" t="s">
        <v>637</v>
      </c>
      <c r="I460" s="5"/>
      <c r="J460" s="5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</row>
    <row r="461" s="6" customFormat="true" ht="12.1" hidden="false" customHeight="false" outlineLevel="0" collapsed="false">
      <c r="A461" s="1" t="n">
        <v>6342</v>
      </c>
      <c r="B461" s="14" t="n">
        <f aca="false">IF(D461="EPI",COUNTIF(D$2:D460,"EPI")+1,COUNTIF(D$2:D460,"CUE")+1)</f>
        <v>404</v>
      </c>
      <c r="C461" s="3" t="s">
        <v>647</v>
      </c>
      <c r="D461" s="4" t="str">
        <f aca="false">IF(A461&lt;100,"EPI","CUE")</f>
        <v>CUE</v>
      </c>
      <c r="E461" s="4" t="s">
        <v>633</v>
      </c>
      <c r="F461" s="4" t="n">
        <f aca="false">VLOOKUP(VALUE(E461),$A$2:$B$686,2)</f>
        <v>5</v>
      </c>
      <c r="G461" s="4"/>
      <c r="H461" s="1" t="s">
        <v>637</v>
      </c>
      <c r="I461" s="5"/>
      <c r="J461" s="5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</row>
    <row r="462" s="6" customFormat="true" ht="12.1" hidden="false" customHeight="false" outlineLevel="0" collapsed="false">
      <c r="A462" s="1" t="n">
        <v>6343</v>
      </c>
      <c r="B462" s="14" t="n">
        <f aca="false">IF(D462="EPI",COUNTIF(D$2:D461,"EPI")+1,COUNTIF(D$2:D461,"CUE")+1)</f>
        <v>405</v>
      </c>
      <c r="C462" s="3" t="s">
        <v>648</v>
      </c>
      <c r="D462" s="4" t="str">
        <f aca="false">IF(A462&lt;100,"EPI","CUE")</f>
        <v>CUE</v>
      </c>
      <c r="E462" s="4" t="s">
        <v>633</v>
      </c>
      <c r="F462" s="4" t="n">
        <f aca="false">VLOOKUP(VALUE(E462),$A$2:$B$686,2)</f>
        <v>5</v>
      </c>
      <c r="G462" s="4"/>
      <c r="H462" s="1" t="s">
        <v>637</v>
      </c>
      <c r="I462" s="5"/>
      <c r="J462" s="5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</row>
    <row r="463" s="6" customFormat="true" ht="12.1" hidden="false" customHeight="false" outlineLevel="0" collapsed="false">
      <c r="A463" s="1" t="n">
        <v>6344</v>
      </c>
      <c r="B463" s="14" t="n">
        <f aca="false">IF(D463="EPI",COUNTIF(D$2:D462,"EPI")+1,COUNTIF(D$2:D462,"CUE")+1)</f>
        <v>406</v>
      </c>
      <c r="C463" s="3" t="s">
        <v>649</v>
      </c>
      <c r="D463" s="4" t="str">
        <f aca="false">IF(A463&lt;100,"EPI","CUE")</f>
        <v>CUE</v>
      </c>
      <c r="E463" s="4" t="s">
        <v>633</v>
      </c>
      <c r="F463" s="4" t="n">
        <f aca="false">VLOOKUP(VALUE(E463),$A$2:$B$686,2)</f>
        <v>5</v>
      </c>
      <c r="G463" s="4"/>
      <c r="H463" s="1" t="s">
        <v>637</v>
      </c>
      <c r="I463" s="5"/>
      <c r="J463" s="5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</row>
    <row r="464" s="6" customFormat="true" ht="12.1" hidden="false" customHeight="false" outlineLevel="0" collapsed="false">
      <c r="A464" s="1" t="n">
        <v>635</v>
      </c>
      <c r="B464" s="14" t="n">
        <f aca="false">IF(D464="EPI",COUNTIF(D$2:D463,"EPI")+1,COUNTIF(D$2:D463,"CUE")+1)</f>
        <v>407</v>
      </c>
      <c r="C464" s="3" t="s">
        <v>650</v>
      </c>
      <c r="D464" s="4" t="str">
        <f aca="false">IF(A464&lt;100,"EPI","CUE")</f>
        <v>CUE</v>
      </c>
      <c r="E464" s="4" t="s">
        <v>633</v>
      </c>
      <c r="F464" s="4" t="n">
        <f aca="false">VLOOKUP(VALUE(E464),$A$2:$B$686,2)</f>
        <v>5</v>
      </c>
      <c r="G464" s="4"/>
      <c r="H464" s="1" t="s">
        <v>640</v>
      </c>
      <c r="I464" s="5"/>
      <c r="J464" s="5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</row>
    <row r="465" s="6" customFormat="true" ht="12.1" hidden="false" customHeight="false" outlineLevel="0" collapsed="false">
      <c r="A465" s="1" t="n">
        <v>636</v>
      </c>
      <c r="B465" s="14" t="n">
        <f aca="false">IF(D465="EPI",COUNTIF(D$2:D464,"EPI")+1,COUNTIF(D$2:D464,"CUE")+1)</f>
        <v>408</v>
      </c>
      <c r="C465" s="3" t="s">
        <v>651</v>
      </c>
      <c r="D465" s="4" t="str">
        <f aca="false">IF(A465&lt;100,"EPI","CUE")</f>
        <v>CUE</v>
      </c>
      <c r="E465" s="4" t="s">
        <v>633</v>
      </c>
      <c r="F465" s="4" t="n">
        <f aca="false">VLOOKUP(VALUE(E465),$A$2:$B$686,2)</f>
        <v>5</v>
      </c>
      <c r="G465" s="4"/>
      <c r="H465" s="1" t="s">
        <v>637</v>
      </c>
      <c r="I465" s="5"/>
      <c r="J465" s="5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</row>
    <row r="466" s="6" customFormat="true" ht="12.1" hidden="false" customHeight="false" outlineLevel="0" collapsed="false">
      <c r="A466" s="1" t="n">
        <v>637</v>
      </c>
      <c r="B466" s="14" t="n">
        <f aca="false">IF(D466="EPI",COUNTIF(D$2:D465,"EPI")+1,COUNTIF(D$2:D465,"CUE")+1)</f>
        <v>409</v>
      </c>
      <c r="C466" s="3" t="s">
        <v>652</v>
      </c>
      <c r="D466" s="4" t="str">
        <f aca="false">IF(A466&lt;100,"EPI","CUE")</f>
        <v>CUE</v>
      </c>
      <c r="E466" s="4" t="s">
        <v>633</v>
      </c>
      <c r="F466" s="4" t="n">
        <f aca="false">VLOOKUP(VALUE(E466),$A$2:$B$686,2)</f>
        <v>5</v>
      </c>
      <c r="G466" s="4"/>
      <c r="H466" s="1" t="s">
        <v>640</v>
      </c>
      <c r="I466" s="5"/>
      <c r="J466" s="5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</row>
    <row r="467" s="6" customFormat="true" ht="12.1" hidden="false" customHeight="false" outlineLevel="0" collapsed="false">
      <c r="A467" s="1" t="n">
        <v>6371</v>
      </c>
      <c r="B467" s="14" t="n">
        <f aca="false">IF(D467="EPI",COUNTIF(D$2:D466,"EPI")+1,COUNTIF(D$2:D466,"CUE")+1)</f>
        <v>410</v>
      </c>
      <c r="C467" s="3" t="s">
        <v>653</v>
      </c>
      <c r="D467" s="4" t="str">
        <f aca="false">IF(A467&lt;100,"EPI","CUE")</f>
        <v>CUE</v>
      </c>
      <c r="E467" s="4" t="s">
        <v>633</v>
      </c>
      <c r="F467" s="4" t="n">
        <f aca="false">VLOOKUP(VALUE(E467),$A$2:$B$686,2)</f>
        <v>5</v>
      </c>
      <c r="G467" s="4"/>
      <c r="H467" s="1" t="s">
        <v>640</v>
      </c>
      <c r="I467" s="5"/>
      <c r="J467" s="5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</row>
    <row r="468" s="6" customFormat="true" ht="12.1" hidden="false" customHeight="false" outlineLevel="0" collapsed="false">
      <c r="A468" s="1" t="n">
        <v>6372</v>
      </c>
      <c r="B468" s="14" t="n">
        <f aca="false">IF(D468="EPI",COUNTIF(D$2:D467,"EPI")+1,COUNTIF(D$2:D467,"CUE")+1)</f>
        <v>411</v>
      </c>
      <c r="C468" s="3" t="s">
        <v>654</v>
      </c>
      <c r="D468" s="4" t="str">
        <f aca="false">IF(A468&lt;100,"EPI","CUE")</f>
        <v>CUE</v>
      </c>
      <c r="E468" s="4" t="s">
        <v>633</v>
      </c>
      <c r="F468" s="4" t="n">
        <f aca="false">VLOOKUP(VALUE(E468),$A$2:$B$686,2)</f>
        <v>5</v>
      </c>
      <c r="G468" s="4"/>
      <c r="H468" s="1" t="s">
        <v>640</v>
      </c>
      <c r="I468" s="5"/>
      <c r="J468" s="5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</row>
    <row r="469" s="6" customFormat="true" ht="12.1" hidden="false" customHeight="false" outlineLevel="0" collapsed="false">
      <c r="A469" s="1" t="n">
        <v>6373</v>
      </c>
      <c r="B469" s="14" t="n">
        <f aca="false">IF(D469="EPI",COUNTIF(D$2:D468,"EPI")+1,COUNTIF(D$2:D468,"CUE")+1)</f>
        <v>412</v>
      </c>
      <c r="C469" s="3" t="s">
        <v>655</v>
      </c>
      <c r="D469" s="4" t="str">
        <f aca="false">IF(A469&lt;100,"EPI","CUE")</f>
        <v>CUE</v>
      </c>
      <c r="E469" s="4" t="s">
        <v>633</v>
      </c>
      <c r="F469" s="4" t="n">
        <f aca="false">VLOOKUP(VALUE(E469),$A$2:$B$686,2)</f>
        <v>5</v>
      </c>
      <c r="G469" s="4"/>
      <c r="H469" s="1" t="s">
        <v>640</v>
      </c>
      <c r="I469" s="5"/>
      <c r="J469" s="5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</row>
    <row r="470" s="6" customFormat="true" ht="12.1" hidden="false" customHeight="false" outlineLevel="0" collapsed="false">
      <c r="A470" s="1" t="n">
        <v>6374</v>
      </c>
      <c r="B470" s="14" t="n">
        <f aca="false">IF(D470="EPI",COUNTIF(D$2:D469,"EPI")+1,COUNTIF(D$2:D469,"CUE")+1)</f>
        <v>413</v>
      </c>
      <c r="C470" s="3" t="s">
        <v>656</v>
      </c>
      <c r="D470" s="4" t="str">
        <f aca="false">IF(A470&lt;100,"EPI","CUE")</f>
        <v>CUE</v>
      </c>
      <c r="E470" s="4" t="s">
        <v>633</v>
      </c>
      <c r="F470" s="4" t="n">
        <f aca="false">VLOOKUP(VALUE(E470),$A$2:$B$686,2)</f>
        <v>5</v>
      </c>
      <c r="G470" s="4"/>
      <c r="H470" s="1" t="s">
        <v>640</v>
      </c>
      <c r="I470" s="5"/>
      <c r="J470" s="5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</row>
    <row r="471" s="6" customFormat="true" ht="12.1" hidden="false" customHeight="false" outlineLevel="0" collapsed="false">
      <c r="A471" s="1" t="n">
        <v>638</v>
      </c>
      <c r="B471" s="14" t="n">
        <f aca="false">IF(D471="EPI",COUNTIF(D$2:D470,"EPI")+1,COUNTIF(D$2:D470,"CUE")+1)</f>
        <v>414</v>
      </c>
      <c r="C471" s="3" t="s">
        <v>657</v>
      </c>
      <c r="D471" s="4" t="str">
        <f aca="false">IF(A471&lt;100,"EPI","CUE")</f>
        <v>CUE</v>
      </c>
      <c r="E471" s="4" t="s">
        <v>633</v>
      </c>
      <c r="F471" s="4" t="n">
        <f aca="false">VLOOKUP(VALUE(E471),$A$2:$B$686,2)</f>
        <v>5</v>
      </c>
      <c r="G471" s="4"/>
      <c r="H471" s="1" t="s">
        <v>635</v>
      </c>
      <c r="I471" s="5"/>
      <c r="J471" s="5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</row>
    <row r="472" s="6" customFormat="true" ht="12.1" hidden="false" customHeight="false" outlineLevel="0" collapsed="false">
      <c r="A472" s="1" t="n">
        <v>639</v>
      </c>
      <c r="B472" s="20" t="n">
        <f aca="false">IF(D472="EPI",COUNTIF(D$2:D471,"EPI")+1,COUNTIF(D$2:D471,"CUE")+1)</f>
        <v>415</v>
      </c>
      <c r="C472" s="3" t="s">
        <v>658</v>
      </c>
      <c r="D472" s="4" t="str">
        <f aca="false">IF(A472&lt;100,"EPI","CUE")</f>
        <v>CUE</v>
      </c>
      <c r="E472" s="4" t="s">
        <v>633</v>
      </c>
      <c r="F472" s="4" t="n">
        <f aca="false">VLOOKUP(VALUE(E472),$A$2:$B$686,2)</f>
        <v>5</v>
      </c>
      <c r="G472" s="4"/>
      <c r="H472" s="1" t="s">
        <v>637</v>
      </c>
      <c r="I472" s="5"/>
      <c r="J472" s="5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</row>
    <row r="473" s="6" customFormat="true" ht="12.1" hidden="false" customHeight="false" outlineLevel="0" collapsed="false">
      <c r="A473" s="1" t="n">
        <v>6391</v>
      </c>
      <c r="B473" s="14" t="n">
        <f aca="false">IF(D473="EPI",COUNTIF(D$2:D472,"EPI")+1,COUNTIF(D$2:D472,"CUE")+1)</f>
        <v>416</v>
      </c>
      <c r="C473" s="3" t="s">
        <v>659</v>
      </c>
      <c r="D473" s="4" t="str">
        <f aca="false">IF(A473&lt;100,"EPI","CUE")</f>
        <v>CUE</v>
      </c>
      <c r="E473" s="4" t="s">
        <v>633</v>
      </c>
      <c r="F473" s="4" t="n">
        <f aca="false">VLOOKUP(VALUE(E473),$A$2:$B$686,2)</f>
        <v>5</v>
      </c>
      <c r="G473" s="4"/>
      <c r="H473" s="1" t="s">
        <v>637</v>
      </c>
      <c r="I473" s="5"/>
      <c r="J473" s="5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</row>
    <row r="474" s="6" customFormat="true" ht="12.1" hidden="false" customHeight="false" outlineLevel="0" collapsed="false">
      <c r="A474" s="1" t="n">
        <v>6392</v>
      </c>
      <c r="B474" s="14" t="n">
        <f aca="false">IF(D474="EPI",COUNTIF(D$2:D473,"EPI")+1,COUNTIF(D$2:D473,"CUE")+1)</f>
        <v>417</v>
      </c>
      <c r="C474" s="3" t="s">
        <v>660</v>
      </c>
      <c r="D474" s="4" t="str">
        <f aca="false">IF(A474&lt;100,"EPI","CUE")</f>
        <v>CUE</v>
      </c>
      <c r="E474" s="4" t="s">
        <v>633</v>
      </c>
      <c r="F474" s="21" t="n">
        <f aca="false">VLOOKUP(VALUE(E474),$A$2:$B$686,2)</f>
        <v>5</v>
      </c>
      <c r="G474" s="4"/>
      <c r="H474" s="1" t="s">
        <v>637</v>
      </c>
      <c r="I474" s="5"/>
      <c r="J474" s="5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</row>
    <row r="475" s="6" customFormat="true" ht="12.1" hidden="false" customHeight="false" outlineLevel="0" collapsed="false">
      <c r="A475" s="1" t="n">
        <v>6393</v>
      </c>
      <c r="B475" s="14" t="n">
        <f aca="false">IF(D475="EPI",COUNTIF(D$2:D474,"EPI")+1,COUNTIF(D$2:D474,"CUE")+1)</f>
        <v>418</v>
      </c>
      <c r="C475" s="3" t="s">
        <v>661</v>
      </c>
      <c r="D475" s="4" t="str">
        <f aca="false">IF(A475&lt;100,"EPI","CUE")</f>
        <v>CUE</v>
      </c>
      <c r="E475" s="4" t="s">
        <v>633</v>
      </c>
      <c r="F475" s="4" t="n">
        <f aca="false">VLOOKUP(VALUE(E475),$A$2:$B$686,2)</f>
        <v>5</v>
      </c>
      <c r="G475" s="4"/>
      <c r="H475" s="1" t="s">
        <v>637</v>
      </c>
      <c r="I475" s="5"/>
      <c r="J475" s="5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</row>
    <row r="476" s="6" customFormat="true" ht="12.1" hidden="false" customHeight="false" outlineLevel="0" collapsed="false">
      <c r="A476" s="1" t="n">
        <v>6394</v>
      </c>
      <c r="B476" s="14" t="n">
        <f aca="false">IF(D476="EPI",COUNTIF(D$2:D475,"EPI")+1,COUNTIF(D$2:D475,"CUE")+1)</f>
        <v>419</v>
      </c>
      <c r="C476" s="3" t="s">
        <v>662</v>
      </c>
      <c r="D476" s="4" t="str">
        <f aca="false">IF(A476&lt;100,"EPI","CUE")</f>
        <v>CUE</v>
      </c>
      <c r="E476" s="4" t="s">
        <v>633</v>
      </c>
      <c r="F476" s="4" t="n">
        <f aca="false">VLOOKUP(VALUE(E476),$A$2:$B$686,2)</f>
        <v>5</v>
      </c>
      <c r="G476" s="4"/>
      <c r="H476" s="1" t="s">
        <v>637</v>
      </c>
      <c r="I476" s="5"/>
      <c r="J476" s="5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</row>
    <row r="477" s="6" customFormat="true" ht="12.1" hidden="false" customHeight="false" outlineLevel="0" collapsed="false">
      <c r="A477" s="1" t="n">
        <v>64</v>
      </c>
      <c r="B477" s="14" t="n">
        <f aca="false">IF(D477="EPI",COUNTIF(D$2:D476,"EPI")+1,COUNTIF(D$2:D476,"CUE")+1)</f>
        <v>57</v>
      </c>
      <c r="C477" s="3" t="s">
        <v>663</v>
      </c>
      <c r="D477" s="4" t="str">
        <f aca="false">IF(A477&lt;100,"EPI","CUE")</f>
        <v>EPI</v>
      </c>
      <c r="E477" s="4" t="s">
        <v>664</v>
      </c>
      <c r="F477" s="4" t="n">
        <f aca="false">VLOOKUP(VALUE(E477),$A$2:$B$686,2)</f>
        <v>5</v>
      </c>
      <c r="G477" s="4"/>
      <c r="H477" s="1"/>
      <c r="I477" s="5"/>
      <c r="J477" s="5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</row>
    <row r="478" s="6" customFormat="true" ht="12.1" hidden="false" customHeight="false" outlineLevel="0" collapsed="false">
      <c r="A478" s="1" t="n">
        <v>640</v>
      </c>
      <c r="B478" s="14" t="n">
        <f aca="false">IF(D478="EPI",COUNTIF(D$2:D477,"EPI")+1,COUNTIF(D$2:D477,"CUE")+1)</f>
        <v>420</v>
      </c>
      <c r="C478" s="3" t="s">
        <v>665</v>
      </c>
      <c r="D478" s="4" t="str">
        <f aca="false">IF(A478&lt;100,"EPI","CUE")</f>
        <v>CUE</v>
      </c>
      <c r="E478" s="4" t="s">
        <v>664</v>
      </c>
      <c r="F478" s="4" t="n">
        <f aca="false">VLOOKUP(VALUE(E478),$A$2:$B$686,2)</f>
        <v>5</v>
      </c>
      <c r="G478" s="4"/>
      <c r="H478" s="1" t="s">
        <v>666</v>
      </c>
      <c r="I478" s="5"/>
      <c r="J478" s="5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</row>
    <row r="479" s="6" customFormat="true" ht="12.1" hidden="false" customHeight="false" outlineLevel="0" collapsed="false">
      <c r="A479" s="1" t="n">
        <v>641</v>
      </c>
      <c r="B479" s="14" t="n">
        <f aca="false">IF(D479="EPI",COUNTIF(D$2:D478,"EPI")+1,COUNTIF(D$2:D478,"CUE")+1)</f>
        <v>421</v>
      </c>
      <c r="C479" s="3" t="s">
        <v>667</v>
      </c>
      <c r="D479" s="4" t="str">
        <f aca="false">IF(A479&lt;100,"EPI","CUE")</f>
        <v>CUE</v>
      </c>
      <c r="E479" s="4" t="s">
        <v>664</v>
      </c>
      <c r="F479" s="4" t="n">
        <f aca="false">VLOOKUP(VALUE(E479),$A$2:$B$686,2)</f>
        <v>5</v>
      </c>
      <c r="G479" s="4"/>
      <c r="H479" s="1" t="s">
        <v>666</v>
      </c>
      <c r="I479" s="5"/>
      <c r="J479" s="5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</row>
    <row r="480" s="6" customFormat="true" ht="12.1" hidden="false" customHeight="false" outlineLevel="0" collapsed="false">
      <c r="A480" s="1" t="n">
        <v>642</v>
      </c>
      <c r="B480" s="14" t="n">
        <f aca="false">IF(D480="EPI",COUNTIF(D$2:D479,"EPI")+1,COUNTIF(D$2:D479,"CUE")+1)</f>
        <v>422</v>
      </c>
      <c r="C480" s="3" t="s">
        <v>668</v>
      </c>
      <c r="D480" s="4" t="str">
        <f aca="false">IF(A480&lt;100,"EPI","CUE")</f>
        <v>CUE</v>
      </c>
      <c r="E480" s="4" t="s">
        <v>664</v>
      </c>
      <c r="F480" s="4" t="n">
        <f aca="false">VLOOKUP(VALUE(E480),$A$2:$B$686,2)</f>
        <v>5</v>
      </c>
      <c r="G480" s="4"/>
      <c r="H480" s="1" t="s">
        <v>669</v>
      </c>
      <c r="I480" s="5"/>
      <c r="J480" s="5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</row>
    <row r="481" s="6" customFormat="true" ht="12.1" hidden="false" customHeight="false" outlineLevel="0" collapsed="false">
      <c r="A481" s="1" t="n">
        <v>643</v>
      </c>
      <c r="B481" s="14" t="n">
        <f aca="false">IF(D481="EPI",COUNTIF(D$2:D480,"EPI")+1,COUNTIF(D$2:D480,"CUE")+1)</f>
        <v>423</v>
      </c>
      <c r="C481" s="3" t="s">
        <v>670</v>
      </c>
      <c r="D481" s="4" t="str">
        <f aca="false">IF(A481&lt;100,"EPI","CUE")</f>
        <v>CUE</v>
      </c>
      <c r="E481" s="4" t="s">
        <v>664</v>
      </c>
      <c r="F481" s="4" t="n">
        <f aca="false">VLOOKUP(VALUE(E481),$A$2:$B$686,2)</f>
        <v>5</v>
      </c>
      <c r="G481" s="4"/>
      <c r="H481" s="1" t="s">
        <v>669</v>
      </c>
      <c r="I481" s="5"/>
      <c r="J481" s="5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</row>
    <row r="482" s="6" customFormat="true" ht="12.1" hidden="false" customHeight="false" outlineLevel="0" collapsed="false">
      <c r="A482" s="1" t="n">
        <v>649</v>
      </c>
      <c r="B482" s="14" t="n">
        <f aca="false">IF(D482="EPI",COUNTIF(D$2:D481,"EPI")+1,COUNTIF(D$2:D481,"CUE")+1)</f>
        <v>424</v>
      </c>
      <c r="C482" s="3" t="s">
        <v>671</v>
      </c>
      <c r="D482" s="4" t="str">
        <f aca="false">IF(A482&lt;100,"EPI","CUE")</f>
        <v>CUE</v>
      </c>
      <c r="E482" s="4" t="s">
        <v>664</v>
      </c>
      <c r="F482" s="4" t="n">
        <f aca="false">VLOOKUP(VALUE(E482),$A$2:$B$686,2)</f>
        <v>5</v>
      </c>
      <c r="G482" s="4"/>
      <c r="H482" s="1" t="s">
        <v>669</v>
      </c>
      <c r="I482" s="5"/>
      <c r="J482" s="5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</row>
    <row r="483" s="6" customFormat="true" ht="12.1" hidden="false" customHeight="false" outlineLevel="0" collapsed="false">
      <c r="A483" s="1" t="n">
        <v>65</v>
      </c>
      <c r="B483" s="14" t="n">
        <f aca="false">IF(D483="EPI",COUNTIF(D$2:D482,"EPI")+1,COUNTIF(D$2:D482,"CUE")+1)</f>
        <v>58</v>
      </c>
      <c r="C483" s="3" t="s">
        <v>672</v>
      </c>
      <c r="D483" s="4" t="str">
        <f aca="false">IF(A483&lt;100,"EPI","CUE")</f>
        <v>EPI</v>
      </c>
      <c r="E483" s="4" t="s">
        <v>673</v>
      </c>
      <c r="F483" s="21" t="n">
        <f aca="false">VLOOKUP(VALUE(E483),$A$2:$B$686,2)</f>
        <v>5</v>
      </c>
      <c r="G483" s="4"/>
      <c r="H483" s="1"/>
      <c r="I483" s="5"/>
      <c r="J483" s="5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</row>
    <row r="484" s="6" customFormat="true" ht="12.1" hidden="false" customHeight="false" outlineLevel="0" collapsed="false">
      <c r="A484" s="1" t="n">
        <v>650</v>
      </c>
      <c r="B484" s="14" t="n">
        <f aca="false">IF(D484="EPI",COUNTIF(D$2:D483,"EPI")+1,COUNTIF(D$2:D483,"CUE")+1)</f>
        <v>425</v>
      </c>
      <c r="C484" s="3" t="s">
        <v>674</v>
      </c>
      <c r="D484" s="4" t="str">
        <f aca="false">IF(A484&lt;100,"EPI","CUE")</f>
        <v>CUE</v>
      </c>
      <c r="E484" s="4" t="s">
        <v>673</v>
      </c>
      <c r="F484" s="4" t="n">
        <f aca="false">VLOOKUP(VALUE(E484),$A$2:$B$686,2)</f>
        <v>5</v>
      </c>
      <c r="G484" s="4"/>
      <c r="H484" s="1" t="s">
        <v>675</v>
      </c>
      <c r="I484" s="5"/>
      <c r="J484" s="5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</row>
    <row r="485" s="6" customFormat="true" ht="12.1" hidden="false" customHeight="false" outlineLevel="0" collapsed="false">
      <c r="A485" s="1" t="n">
        <v>651</v>
      </c>
      <c r="B485" s="14" t="n">
        <f aca="false">IF(D485="EPI",COUNTIF(D$2:D484,"EPI")+1,COUNTIF(D$2:D484,"CUE")+1)</f>
        <v>426</v>
      </c>
      <c r="C485" s="3" t="s">
        <v>676</v>
      </c>
      <c r="D485" s="4" t="str">
        <f aca="false">IF(A485&lt;100,"EPI","CUE")</f>
        <v>CUE</v>
      </c>
      <c r="E485" s="4" t="s">
        <v>673</v>
      </c>
      <c r="F485" s="4" t="n">
        <f aca="false">VLOOKUP(VALUE(E485),$A$2:$B$686,2)</f>
        <v>5</v>
      </c>
      <c r="G485" s="4"/>
      <c r="H485" s="1" t="s">
        <v>677</v>
      </c>
      <c r="I485" s="5"/>
      <c r="J485" s="5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</row>
    <row r="486" s="6" customFormat="true" ht="12.1" hidden="false" customHeight="false" outlineLevel="0" collapsed="false">
      <c r="A486" s="1" t="n">
        <v>6510</v>
      </c>
      <c r="B486" s="14" t="n">
        <f aca="false">IF(D486="EPI",COUNTIF(D$2:D485,"EPI")+1,COUNTIF(D$2:D485,"CUE")+1)</f>
        <v>427</v>
      </c>
      <c r="C486" s="3" t="s">
        <v>678</v>
      </c>
      <c r="D486" s="4" t="str">
        <f aca="false">IF(A486&lt;100,"EPI","CUE")</f>
        <v>CUE</v>
      </c>
      <c r="E486" s="4" t="s">
        <v>673</v>
      </c>
      <c r="F486" s="4" t="n">
        <f aca="false">VLOOKUP(VALUE(E486),$A$2:$B$686,2)</f>
        <v>5</v>
      </c>
      <c r="G486" s="4"/>
      <c r="H486" s="1" t="s">
        <v>677</v>
      </c>
      <c r="I486" s="5"/>
      <c r="J486" s="5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</row>
    <row r="487" s="6" customFormat="true" ht="12.1" hidden="false" customHeight="false" outlineLevel="0" collapsed="false">
      <c r="A487" s="1" t="n">
        <v>6511</v>
      </c>
      <c r="B487" s="14" t="n">
        <f aca="false">IF(D487="EPI",COUNTIF(D$2:D486,"EPI")+1,COUNTIF(D$2:D486,"CUE")+1)</f>
        <v>428</v>
      </c>
      <c r="C487" s="3" t="s">
        <v>679</v>
      </c>
      <c r="D487" s="4" t="str">
        <f aca="false">IF(A487&lt;100,"EPI","CUE")</f>
        <v>CUE</v>
      </c>
      <c r="E487" s="4" t="s">
        <v>673</v>
      </c>
      <c r="F487" s="4" t="n">
        <f aca="false">VLOOKUP(VALUE(E487),$A$2:$B$686,2)</f>
        <v>5</v>
      </c>
      <c r="G487" s="4"/>
      <c r="H487" s="1" t="s">
        <v>677</v>
      </c>
      <c r="I487" s="5"/>
      <c r="J487" s="5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</row>
    <row r="488" s="6" customFormat="true" ht="12.1" hidden="false" customHeight="false" outlineLevel="0" collapsed="false">
      <c r="A488" s="1" t="n">
        <v>659</v>
      </c>
      <c r="B488" s="14" t="n">
        <f aca="false">IF(D488="EPI",COUNTIF(D$2:D487,"EPI")+1,COUNTIF(D$2:D487,"CUE")+1)</f>
        <v>429</v>
      </c>
      <c r="C488" s="3" t="s">
        <v>680</v>
      </c>
      <c r="D488" s="4" t="str">
        <f aca="false">IF(A488&lt;100,"EPI","CUE")</f>
        <v>CUE</v>
      </c>
      <c r="E488" s="4" t="s">
        <v>673</v>
      </c>
      <c r="F488" s="4" t="n">
        <f aca="false">VLOOKUP(VALUE(E488),$A$2:$B$686,2)</f>
        <v>5</v>
      </c>
      <c r="G488" s="4"/>
      <c r="H488" s="1" t="s">
        <v>677</v>
      </c>
      <c r="I488" s="5"/>
      <c r="J488" s="5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</row>
    <row r="489" s="6" customFormat="true" ht="12.1" hidden="false" customHeight="false" outlineLevel="0" collapsed="false">
      <c r="A489" s="1" t="n">
        <v>66</v>
      </c>
      <c r="B489" s="17" t="n">
        <f aca="false">IF(D489="EPI",COUNTIF(D$2:D488,"EPI")+1,COUNTIF(D$2:D488,"CUE")+1)</f>
        <v>59</v>
      </c>
      <c r="C489" s="3" t="s">
        <v>681</v>
      </c>
      <c r="D489" s="4" t="str">
        <f aca="false">IF(A489&lt;100,"EPI","CUE")</f>
        <v>EPI</v>
      </c>
      <c r="E489" s="4" t="s">
        <v>682</v>
      </c>
      <c r="F489" s="4" t="n">
        <f aca="false">VLOOKUP(VALUE(E489),$A$2:$B$686,2)</f>
        <v>5</v>
      </c>
      <c r="G489" s="4"/>
      <c r="H489" s="1"/>
      <c r="I489" s="5"/>
      <c r="J489" s="5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</row>
    <row r="490" s="6" customFormat="true" ht="12.1" hidden="false" customHeight="false" outlineLevel="0" collapsed="false">
      <c r="A490" s="1" t="n">
        <v>661</v>
      </c>
      <c r="B490" s="14" t="n">
        <f aca="false">IF(D490="EPI",COUNTIF(D$2:D489,"EPI")+1,COUNTIF(D$2:D489,"CUE")+1)</f>
        <v>430</v>
      </c>
      <c r="C490" s="3" t="s">
        <v>683</v>
      </c>
      <c r="D490" s="4" t="str">
        <f aca="false">IF(A490&lt;100,"EPI","CUE")</f>
        <v>CUE</v>
      </c>
      <c r="E490" s="4" t="s">
        <v>682</v>
      </c>
      <c r="F490" s="4" t="n">
        <f aca="false">VLOOKUP(VALUE(E490),$A$2:$B$686,2)</f>
        <v>5</v>
      </c>
      <c r="G490" s="4"/>
      <c r="H490" s="1" t="s">
        <v>684</v>
      </c>
      <c r="I490" s="5"/>
      <c r="J490" s="5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</row>
    <row r="491" s="6" customFormat="true" ht="12.1" hidden="false" customHeight="false" outlineLevel="0" collapsed="false">
      <c r="A491" s="1" t="n">
        <v>6610</v>
      </c>
      <c r="B491" s="14" t="n">
        <f aca="false">IF(D491="EPI",COUNTIF(D$2:D490,"EPI")+1,COUNTIF(D$2:D490,"CUE")+1)</f>
        <v>431</v>
      </c>
      <c r="C491" s="3" t="s">
        <v>685</v>
      </c>
      <c r="D491" s="4" t="str">
        <f aca="false">IF(A491&lt;100,"EPI","CUE")</f>
        <v>CUE</v>
      </c>
      <c r="E491" s="4" t="s">
        <v>682</v>
      </c>
      <c r="F491" s="4" t="n">
        <f aca="false">VLOOKUP(VALUE(E491),$A$2:$B$686,2)</f>
        <v>5</v>
      </c>
      <c r="G491" s="4"/>
      <c r="H491" s="1" t="s">
        <v>684</v>
      </c>
      <c r="I491" s="5"/>
      <c r="J491" s="5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</row>
    <row r="492" s="6" customFormat="true" ht="12.1" hidden="false" customHeight="false" outlineLevel="0" collapsed="false">
      <c r="A492" s="1" t="n">
        <v>6611</v>
      </c>
      <c r="B492" s="14" t="n">
        <f aca="false">IF(D492="EPI",COUNTIF(D$2:D491,"EPI")+1,COUNTIF(D$2:D491,"CUE")+1)</f>
        <v>432</v>
      </c>
      <c r="C492" s="3" t="s">
        <v>686</v>
      </c>
      <c r="D492" s="4" t="str">
        <f aca="false">IF(A492&lt;100,"EPI","CUE")</f>
        <v>CUE</v>
      </c>
      <c r="E492" s="4" t="s">
        <v>682</v>
      </c>
      <c r="F492" s="4" t="n">
        <f aca="false">VLOOKUP(VALUE(E492),$A$2:$B$686,2)</f>
        <v>5</v>
      </c>
      <c r="G492" s="4"/>
      <c r="H492" s="1" t="s">
        <v>687</v>
      </c>
      <c r="I492" s="5"/>
      <c r="J492" s="5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</row>
    <row r="493" s="6" customFormat="true" ht="12.1" hidden="false" customHeight="false" outlineLevel="0" collapsed="false">
      <c r="A493" s="1" t="n">
        <v>6613</v>
      </c>
      <c r="B493" s="17" t="n">
        <f aca="false">IF(D493="EPI",COUNTIF(D$2:D492,"EPI")+1,COUNTIF(D$2:D492,"CUE")+1)</f>
        <v>433</v>
      </c>
      <c r="C493" s="3" t="s">
        <v>688</v>
      </c>
      <c r="D493" s="4" t="str">
        <f aca="false">IF(A493&lt;100,"EPI","CUE")</f>
        <v>CUE</v>
      </c>
      <c r="E493" s="4" t="s">
        <v>682</v>
      </c>
      <c r="F493" s="4" t="n">
        <f aca="false">VLOOKUP(VALUE(E493),$A$2:$B$686,2)</f>
        <v>5</v>
      </c>
      <c r="G493" s="4"/>
      <c r="H493" s="1" t="s">
        <v>689</v>
      </c>
      <c r="I493" s="5"/>
      <c r="J493" s="5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</row>
    <row r="494" s="6" customFormat="true" ht="12.1" hidden="false" customHeight="false" outlineLevel="0" collapsed="false">
      <c r="A494" s="1" t="n">
        <v>6615</v>
      </c>
      <c r="B494" s="14" t="n">
        <f aca="false">IF(D494="EPI",COUNTIF(D$2:D493,"EPI")+1,COUNTIF(D$2:D493,"CUE")+1)</f>
        <v>434</v>
      </c>
      <c r="C494" s="3" t="s">
        <v>690</v>
      </c>
      <c r="D494" s="4" t="str">
        <f aca="false">IF(A494&lt;100,"EPI","CUE")</f>
        <v>CUE</v>
      </c>
      <c r="E494" s="4" t="s">
        <v>682</v>
      </c>
      <c r="F494" s="4" t="n">
        <f aca="false">VLOOKUP(VALUE(E494),$A$2:$B$686,2)</f>
        <v>5</v>
      </c>
      <c r="G494" s="4"/>
      <c r="H494" s="1" t="s">
        <v>684</v>
      </c>
      <c r="I494" s="5"/>
      <c r="J494" s="5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</row>
    <row r="495" s="6" customFormat="true" ht="12.1" hidden="false" customHeight="false" outlineLevel="0" collapsed="false">
      <c r="A495" s="1" t="n">
        <v>6616</v>
      </c>
      <c r="B495" s="14" t="n">
        <f aca="false">IF(D495="EPI",COUNTIF(D$2:D494,"EPI")+1,COUNTIF(D$2:D494,"CUE")+1)</f>
        <v>435</v>
      </c>
      <c r="C495" s="3" t="s">
        <v>691</v>
      </c>
      <c r="D495" s="4" t="str">
        <f aca="false">IF(A495&lt;100,"EPI","CUE")</f>
        <v>CUE</v>
      </c>
      <c r="E495" s="4" t="s">
        <v>682</v>
      </c>
      <c r="F495" s="4" t="n">
        <f aca="false">VLOOKUP(VALUE(E495),$A$2:$B$686,2)</f>
        <v>5</v>
      </c>
      <c r="G495" s="4"/>
      <c r="H495" s="1" t="s">
        <v>687</v>
      </c>
      <c r="I495" s="5"/>
      <c r="J495" s="5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</row>
    <row r="496" s="6" customFormat="true" ht="12.1" hidden="false" customHeight="false" outlineLevel="0" collapsed="false">
      <c r="A496" s="1" t="n">
        <v>6618</v>
      </c>
      <c r="B496" s="14" t="n">
        <f aca="false">IF(D496="EPI",COUNTIF(D$2:D495,"EPI")+1,COUNTIF(D$2:D495,"CUE")+1)</f>
        <v>436</v>
      </c>
      <c r="C496" s="3" t="s">
        <v>692</v>
      </c>
      <c r="D496" s="4" t="str">
        <f aca="false">IF(A496&lt;100,"EPI","CUE")</f>
        <v>CUE</v>
      </c>
      <c r="E496" s="4" t="s">
        <v>682</v>
      </c>
      <c r="F496" s="18" t="n">
        <f aca="false">VLOOKUP(VALUE(E496),$A$2:$B$686,2)</f>
        <v>5</v>
      </c>
      <c r="G496" s="4"/>
      <c r="H496" s="1" t="s">
        <v>689</v>
      </c>
      <c r="I496" s="5"/>
      <c r="J496" s="5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</row>
    <row r="497" s="6" customFormat="true" ht="12.1" hidden="false" customHeight="false" outlineLevel="0" collapsed="false">
      <c r="A497" s="1" t="n">
        <v>662</v>
      </c>
      <c r="B497" s="17" t="n">
        <f aca="false">IF(D497="EPI",COUNTIF(D$2:D496,"EPI")+1,COUNTIF(D$2:D496,"CUE")+1)</f>
        <v>437</v>
      </c>
      <c r="C497" s="3" t="s">
        <v>693</v>
      </c>
      <c r="D497" s="4" t="str">
        <f aca="false">IF(A497&lt;100,"EPI","CUE")</f>
        <v>CUE</v>
      </c>
      <c r="E497" s="4" t="s">
        <v>682</v>
      </c>
      <c r="F497" s="4" t="n">
        <f aca="false">VLOOKUP(VALUE(E497),$A$2:$B$686,2)</f>
        <v>5</v>
      </c>
      <c r="G497" s="4"/>
      <c r="H497" s="1" t="s">
        <v>684</v>
      </c>
      <c r="I497" s="5"/>
      <c r="J497" s="5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</row>
    <row r="498" s="6" customFormat="true" ht="12.1" hidden="false" customHeight="false" outlineLevel="0" collapsed="false">
      <c r="A498" s="1" t="n">
        <v>6620</v>
      </c>
      <c r="B498" s="17" t="n">
        <f aca="false">IF(D498="EPI",COUNTIF(D$2:D497,"EPI")+1,COUNTIF(D$2:D497,"CUE")+1)</f>
        <v>438</v>
      </c>
      <c r="C498" s="3" t="s">
        <v>694</v>
      </c>
      <c r="D498" s="4" t="str">
        <f aca="false">IF(A498&lt;100,"EPI","CUE")</f>
        <v>CUE</v>
      </c>
      <c r="E498" s="4" t="s">
        <v>682</v>
      </c>
      <c r="F498" s="18" t="n">
        <f aca="false">VLOOKUP(VALUE(E498),$A$2:$B$686,2)</f>
        <v>5</v>
      </c>
      <c r="G498" s="4"/>
      <c r="H498" s="1" t="s">
        <v>684</v>
      </c>
      <c r="I498" s="5"/>
      <c r="J498" s="5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</row>
    <row r="499" s="6" customFormat="true" ht="12.1" hidden="false" customHeight="false" outlineLevel="0" collapsed="false">
      <c r="A499" s="1" t="n">
        <v>6621</v>
      </c>
      <c r="B499" s="14" t="n">
        <f aca="false">IF(D499="EPI",COUNTIF(D$2:D498,"EPI")+1,COUNTIF(D$2:D498,"CUE")+1)</f>
        <v>439</v>
      </c>
      <c r="C499" s="3" t="s">
        <v>695</v>
      </c>
      <c r="D499" s="4" t="str">
        <f aca="false">IF(A499&lt;100,"EPI","CUE")</f>
        <v>CUE</v>
      </c>
      <c r="E499" s="4" t="s">
        <v>682</v>
      </c>
      <c r="F499" s="4" t="n">
        <f aca="false">VLOOKUP(VALUE(E499),$A$2:$B$686,2)</f>
        <v>5</v>
      </c>
      <c r="G499" s="4"/>
      <c r="H499" s="1" t="s">
        <v>687</v>
      </c>
      <c r="I499" s="5"/>
      <c r="J499" s="5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</row>
    <row r="500" s="6" customFormat="true" ht="12.1" hidden="false" customHeight="false" outlineLevel="0" collapsed="false">
      <c r="A500" s="1" t="n">
        <v>6622</v>
      </c>
      <c r="B500" s="14" t="n">
        <f aca="false">IF(D500="EPI",COUNTIF(D$2:D499,"EPI")+1,COUNTIF(D$2:D499,"CUE")+1)</f>
        <v>440</v>
      </c>
      <c r="C500" s="3" t="s">
        <v>696</v>
      </c>
      <c r="D500" s="4" t="str">
        <f aca="false">IF(A500&lt;100,"EPI","CUE")</f>
        <v>CUE</v>
      </c>
      <c r="E500" s="4" t="s">
        <v>682</v>
      </c>
      <c r="F500" s="4" t="n">
        <f aca="false">VLOOKUP(VALUE(E500),$A$2:$B$686,2)</f>
        <v>5</v>
      </c>
      <c r="G500" s="4"/>
      <c r="H500" s="1" t="s">
        <v>689</v>
      </c>
      <c r="I500" s="5"/>
      <c r="J500" s="5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</row>
    <row r="501" s="6" customFormat="true" ht="12.1" hidden="false" customHeight="false" outlineLevel="0" collapsed="false">
      <c r="A501" s="1" t="n">
        <v>6623</v>
      </c>
      <c r="B501" s="14" t="n">
        <f aca="false">IF(D501="EPI",COUNTIF(D$2:D500,"EPI")+1,COUNTIF(D$2:D500,"CUE")+1)</f>
        <v>441</v>
      </c>
      <c r="C501" s="3" t="s">
        <v>697</v>
      </c>
      <c r="D501" s="4" t="str">
        <f aca="false">IF(A501&lt;100,"EPI","CUE")</f>
        <v>CUE</v>
      </c>
      <c r="E501" s="4" t="s">
        <v>682</v>
      </c>
      <c r="F501" s="4" t="n">
        <f aca="false">VLOOKUP(VALUE(E501),$A$2:$B$686,2)</f>
        <v>5</v>
      </c>
      <c r="G501" s="4"/>
      <c r="H501" s="1" t="s">
        <v>689</v>
      </c>
      <c r="I501" s="5"/>
      <c r="J501" s="5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</row>
    <row r="502" s="6" customFormat="true" ht="12.1" hidden="false" customHeight="false" outlineLevel="0" collapsed="false">
      <c r="A502" s="1" t="n">
        <v>663</v>
      </c>
      <c r="B502" s="14" t="n">
        <f aca="false">IF(D502="EPI",COUNTIF(D$2:D501,"EPI")+1,COUNTIF(D$2:D501,"CUE")+1)</f>
        <v>442</v>
      </c>
      <c r="C502" s="3" t="s">
        <v>698</v>
      </c>
      <c r="D502" s="4" t="str">
        <f aca="false">IF(A502&lt;100,"EPI","CUE")</f>
        <v>CUE</v>
      </c>
      <c r="E502" s="4" t="s">
        <v>682</v>
      </c>
      <c r="F502" s="4" t="n">
        <f aca="false">VLOOKUP(VALUE(E502),$A$2:$B$686,2)</f>
        <v>5</v>
      </c>
      <c r="G502" s="4"/>
      <c r="H502" s="1" t="s">
        <v>684</v>
      </c>
      <c r="I502" s="5"/>
      <c r="J502" s="5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</row>
    <row r="503" s="6" customFormat="true" ht="12.1" hidden="false" customHeight="false" outlineLevel="0" collapsed="false">
      <c r="A503" s="1" t="n">
        <v>6630</v>
      </c>
      <c r="B503" s="14" t="n">
        <f aca="false">IF(D503="EPI",COUNTIF(D$2:D502,"EPI")+1,COUNTIF(D$2:D502,"CUE")+1)</f>
        <v>443</v>
      </c>
      <c r="C503" s="3" t="s">
        <v>699</v>
      </c>
      <c r="D503" s="4" t="str">
        <f aca="false">IF(A503&lt;100,"EPI","CUE")</f>
        <v>CUE</v>
      </c>
      <c r="E503" s="4" t="s">
        <v>682</v>
      </c>
      <c r="F503" s="4" t="n">
        <f aca="false">VLOOKUP(VALUE(E503),$A$2:$B$686,2)</f>
        <v>5</v>
      </c>
      <c r="G503" s="4"/>
      <c r="H503" s="1" t="s">
        <v>684</v>
      </c>
      <c r="I503" s="5"/>
      <c r="J503" s="5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</row>
    <row r="504" s="6" customFormat="true" ht="12.1" hidden="false" customHeight="false" outlineLevel="0" collapsed="false">
      <c r="A504" s="1" t="n">
        <v>6631</v>
      </c>
      <c r="B504" s="14" t="n">
        <f aca="false">IF(D504="EPI",COUNTIF(D$2:D503,"EPI")+1,COUNTIF(D$2:D503,"CUE")+1)</f>
        <v>444</v>
      </c>
      <c r="C504" s="3" t="s">
        <v>700</v>
      </c>
      <c r="D504" s="4" t="str">
        <f aca="false">IF(A504&lt;100,"EPI","CUE")</f>
        <v>CUE</v>
      </c>
      <c r="E504" s="4" t="s">
        <v>682</v>
      </c>
      <c r="F504" s="18" t="n">
        <f aca="false">VLOOKUP(VALUE(E504),$A$2:$B$686,2)</f>
        <v>5</v>
      </c>
      <c r="G504" s="4"/>
      <c r="H504" s="1" t="s">
        <v>687</v>
      </c>
      <c r="I504" s="5"/>
      <c r="J504" s="5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</row>
    <row r="505" s="6" customFormat="true" ht="12.1" hidden="false" customHeight="false" outlineLevel="0" collapsed="false">
      <c r="A505" s="1" t="n">
        <v>6632</v>
      </c>
      <c r="B505" s="14" t="n">
        <f aca="false">IF(D505="EPI",COUNTIF(D$2:D504,"EPI")+1,COUNTIF(D$2:D504,"CUE")+1)</f>
        <v>445</v>
      </c>
      <c r="C505" s="3" t="s">
        <v>701</v>
      </c>
      <c r="D505" s="4" t="str">
        <f aca="false">IF(A505&lt;100,"EPI","CUE")</f>
        <v>CUE</v>
      </c>
      <c r="E505" s="4" t="s">
        <v>682</v>
      </c>
      <c r="F505" s="4" t="n">
        <f aca="false">VLOOKUP(VALUE(E505),$A$2:$B$686,2)</f>
        <v>5</v>
      </c>
      <c r="G505" s="4"/>
      <c r="H505" s="1" t="s">
        <v>689</v>
      </c>
      <c r="I505" s="5"/>
      <c r="J505" s="5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</row>
    <row r="506" s="6" customFormat="true" ht="12.1" hidden="false" customHeight="false" outlineLevel="0" collapsed="false">
      <c r="A506" s="1" t="n">
        <v>6633</v>
      </c>
      <c r="B506" s="14" t="n">
        <f aca="false">IF(D506="EPI",COUNTIF(D$2:D505,"EPI")+1,COUNTIF(D$2:D505,"CUE")+1)</f>
        <v>446</v>
      </c>
      <c r="C506" s="3" t="s">
        <v>702</v>
      </c>
      <c r="D506" s="4" t="str">
        <f aca="false">IF(A506&lt;100,"EPI","CUE")</f>
        <v>CUE</v>
      </c>
      <c r="E506" s="4" t="s">
        <v>682</v>
      </c>
      <c r="F506" s="4" t="n">
        <f aca="false">VLOOKUP(VALUE(E506),$A$2:$B$686,2)</f>
        <v>5</v>
      </c>
      <c r="G506" s="4"/>
      <c r="H506" s="1" t="s">
        <v>689</v>
      </c>
      <c r="I506" s="5"/>
      <c r="J506" s="5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</row>
    <row r="507" s="6" customFormat="true" ht="12.1" hidden="false" customHeight="false" outlineLevel="0" collapsed="false">
      <c r="A507" s="1" t="n">
        <v>664</v>
      </c>
      <c r="B507" s="14" t="n">
        <f aca="false">IF(D507="EPI",COUNTIF(D$2:D506,"EPI")+1,COUNTIF(D$2:D506,"CUE")+1)</f>
        <v>447</v>
      </c>
      <c r="C507" s="3" t="s">
        <v>703</v>
      </c>
      <c r="D507" s="4" t="str">
        <f aca="false">IF(A507&lt;100,"EPI","CUE")</f>
        <v>CUE</v>
      </c>
      <c r="E507" s="4" t="s">
        <v>682</v>
      </c>
      <c r="F507" s="4" t="n">
        <f aca="false">VLOOKUP(VALUE(E507),$A$2:$B$686,2)</f>
        <v>5</v>
      </c>
      <c r="G507" s="4"/>
      <c r="H507" s="1" t="s">
        <v>684</v>
      </c>
      <c r="I507" s="5"/>
      <c r="J507" s="5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</row>
    <row r="508" s="6" customFormat="true" ht="12.1" hidden="false" customHeight="false" outlineLevel="0" collapsed="false">
      <c r="A508" s="1" t="n">
        <v>6640</v>
      </c>
      <c r="B508" s="17" t="n">
        <f aca="false">IF(D508="EPI",COUNTIF(D$2:D507,"EPI")+1,COUNTIF(D$2:D507,"CUE")+1)</f>
        <v>448</v>
      </c>
      <c r="C508" s="3" t="s">
        <v>704</v>
      </c>
      <c r="D508" s="4" t="str">
        <f aca="false">IF(A508&lt;100,"EPI","CUE")</f>
        <v>CUE</v>
      </c>
      <c r="E508" s="4" t="s">
        <v>682</v>
      </c>
      <c r="F508" s="4" t="n">
        <f aca="false">VLOOKUP(VALUE(E508),$A$2:$B$686,2)</f>
        <v>5</v>
      </c>
      <c r="G508" s="4"/>
      <c r="H508" s="1" t="s">
        <v>684</v>
      </c>
      <c r="I508" s="5"/>
      <c r="J508" s="5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</row>
    <row r="509" s="6" customFormat="true" ht="12.1" hidden="false" customHeight="false" outlineLevel="0" collapsed="false">
      <c r="A509" s="1" t="n">
        <v>6641</v>
      </c>
      <c r="B509" s="17" t="n">
        <f aca="false">IF(D509="EPI",COUNTIF(D$2:D508,"EPI")+1,COUNTIF(D$2:D508,"CUE")+1)</f>
        <v>449</v>
      </c>
      <c r="C509" s="3" t="s">
        <v>705</v>
      </c>
      <c r="D509" s="4" t="str">
        <f aca="false">IF(A509&lt;100,"EPI","CUE")</f>
        <v>CUE</v>
      </c>
      <c r="E509" s="4" t="s">
        <v>682</v>
      </c>
      <c r="F509" s="4" t="n">
        <f aca="false">VLOOKUP(VALUE(E509),$A$2:$B$686,2)</f>
        <v>5</v>
      </c>
      <c r="G509" s="4"/>
      <c r="H509" s="1" t="s">
        <v>687</v>
      </c>
      <c r="I509" s="5"/>
      <c r="J509" s="5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</row>
    <row r="510" s="6" customFormat="true" ht="12.1" hidden="false" customHeight="false" outlineLevel="0" collapsed="false">
      <c r="A510" s="1" t="n">
        <v>6643</v>
      </c>
      <c r="B510" s="14" t="n">
        <f aca="false">IF(D510="EPI",COUNTIF(D$2:D509,"EPI")+1,COUNTIF(D$2:D509,"CUE")+1)</f>
        <v>450</v>
      </c>
      <c r="C510" s="3" t="s">
        <v>706</v>
      </c>
      <c r="D510" s="4" t="str">
        <f aca="false">IF(A510&lt;100,"EPI","CUE")</f>
        <v>CUE</v>
      </c>
      <c r="E510" s="4" t="s">
        <v>682</v>
      </c>
      <c r="F510" s="18" t="n">
        <f aca="false">VLOOKUP(VALUE(E510),$A$2:$B$686,2)</f>
        <v>5</v>
      </c>
      <c r="G510" s="4"/>
      <c r="H510" s="1" t="s">
        <v>689</v>
      </c>
      <c r="I510" s="5"/>
      <c r="J510" s="5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</row>
    <row r="511" s="6" customFormat="true" ht="12.1" hidden="false" customHeight="false" outlineLevel="0" collapsed="false">
      <c r="A511" s="1" t="n">
        <v>665</v>
      </c>
      <c r="B511" s="14" t="n">
        <f aca="false">IF(D511="EPI",COUNTIF(D$2:D510,"EPI")+1,COUNTIF(D$2:D510,"CUE")+1)</f>
        <v>451</v>
      </c>
      <c r="C511" s="3" t="s">
        <v>707</v>
      </c>
      <c r="D511" s="4" t="str">
        <f aca="false">IF(A511&lt;100,"EPI","CUE")</f>
        <v>CUE</v>
      </c>
      <c r="E511" s="4" t="s">
        <v>682</v>
      </c>
      <c r="F511" s="4" t="n">
        <f aca="false">VLOOKUP(VALUE(E511),$A$2:$B$686,2)</f>
        <v>5</v>
      </c>
      <c r="G511" s="4"/>
      <c r="H511" s="1" t="s">
        <v>684</v>
      </c>
      <c r="I511" s="5"/>
      <c r="J511" s="5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</row>
    <row r="512" s="6" customFormat="true" ht="12.1" hidden="false" customHeight="false" outlineLevel="0" collapsed="false">
      <c r="A512" s="1" t="n">
        <v>6650</v>
      </c>
      <c r="B512" s="14" t="n">
        <f aca="false">IF(D512="EPI",COUNTIF(D$2:D511,"EPI")+1,COUNTIF(D$2:D511,"CUE")+1)</f>
        <v>452</v>
      </c>
      <c r="C512" s="3" t="s">
        <v>708</v>
      </c>
      <c r="D512" s="4" t="str">
        <f aca="false">IF(A512&lt;100,"EPI","CUE")</f>
        <v>CUE</v>
      </c>
      <c r="E512" s="4" t="s">
        <v>682</v>
      </c>
      <c r="F512" s="4" t="n">
        <f aca="false">VLOOKUP(VALUE(E512),$A$2:$B$686,2)</f>
        <v>5</v>
      </c>
      <c r="G512" s="4"/>
      <c r="H512" s="1" t="s">
        <v>684</v>
      </c>
      <c r="I512" s="5"/>
      <c r="J512" s="5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</row>
    <row r="513" s="6" customFormat="true" ht="12.1" hidden="false" customHeight="false" outlineLevel="0" collapsed="false">
      <c r="A513" s="1" t="n">
        <v>6651</v>
      </c>
      <c r="B513" s="14" t="n">
        <f aca="false">IF(D513="EPI",COUNTIF(D$2:D512,"EPI")+1,COUNTIF(D$2:D512,"CUE")+1)</f>
        <v>453</v>
      </c>
      <c r="C513" s="3" t="s">
        <v>709</v>
      </c>
      <c r="D513" s="4" t="str">
        <f aca="false">IF(A513&lt;100,"EPI","CUE")</f>
        <v>CUE</v>
      </c>
      <c r="E513" s="4" t="s">
        <v>682</v>
      </c>
      <c r="F513" s="4" t="n">
        <f aca="false">VLOOKUP(VALUE(E513),$A$2:$B$686,2)</f>
        <v>5</v>
      </c>
      <c r="G513" s="4"/>
      <c r="H513" s="1" t="s">
        <v>687</v>
      </c>
      <c r="I513" s="5"/>
      <c r="J513" s="5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</row>
    <row r="514" s="6" customFormat="true" ht="12.1" hidden="false" customHeight="false" outlineLevel="0" collapsed="false">
      <c r="A514" s="1" t="n">
        <v>6653</v>
      </c>
      <c r="B514" s="17" t="n">
        <f aca="false">IF(D514="EPI",COUNTIF(D$2:D513,"EPI")+1,COUNTIF(D$2:D513,"CUE")+1)</f>
        <v>454</v>
      </c>
      <c r="C514" s="3" t="s">
        <v>710</v>
      </c>
      <c r="D514" s="4" t="str">
        <f aca="false">IF(A514&lt;100,"EPI","CUE")</f>
        <v>CUE</v>
      </c>
      <c r="E514" s="4" t="s">
        <v>682</v>
      </c>
      <c r="F514" s="4" t="n">
        <f aca="false">VLOOKUP(VALUE(E514),$A$2:$B$686,2)</f>
        <v>5</v>
      </c>
      <c r="G514" s="4"/>
      <c r="H514" s="1" t="s">
        <v>689</v>
      </c>
      <c r="I514" s="5"/>
      <c r="J514" s="5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</row>
    <row r="515" s="6" customFormat="true" ht="12.1" hidden="false" customHeight="false" outlineLevel="0" collapsed="false">
      <c r="A515" s="1" t="n">
        <v>666</v>
      </c>
      <c r="B515" s="14" t="n">
        <f aca="false">IF(D515="EPI",COUNTIF(D$2:D514,"EPI")+1,COUNTIF(D$2:D514,"CUE")+1)</f>
        <v>455</v>
      </c>
      <c r="C515" s="3" t="s">
        <v>711</v>
      </c>
      <c r="D515" s="4" t="str">
        <f aca="false">IF(A515&lt;100,"EPI","CUE")</f>
        <v>CUE</v>
      </c>
      <c r="E515" s="4" t="s">
        <v>682</v>
      </c>
      <c r="F515" s="4" t="n">
        <f aca="false">VLOOKUP(VALUE(E515),$A$2:$B$686,2)</f>
        <v>5</v>
      </c>
      <c r="G515" s="4"/>
      <c r="H515" s="1" t="s">
        <v>712</v>
      </c>
      <c r="I515" s="5"/>
      <c r="J515" s="5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</row>
    <row r="516" s="6" customFormat="true" ht="12.1" hidden="false" customHeight="false" outlineLevel="0" collapsed="false">
      <c r="A516" s="1" t="n">
        <v>6660</v>
      </c>
      <c r="B516" s="14" t="n">
        <f aca="false">IF(D516="EPI",COUNTIF(D$2:D515,"EPI")+1,COUNTIF(D$2:D515,"CUE")+1)</f>
        <v>456</v>
      </c>
      <c r="C516" s="3" t="s">
        <v>713</v>
      </c>
      <c r="D516" s="4" t="str">
        <f aca="false">IF(A516&lt;100,"EPI","CUE")</f>
        <v>CUE</v>
      </c>
      <c r="E516" s="4" t="s">
        <v>682</v>
      </c>
      <c r="F516" s="18" t="n">
        <f aca="false">VLOOKUP(VALUE(E516),$A$2:$B$686,2)</f>
        <v>5</v>
      </c>
      <c r="G516" s="4"/>
      <c r="H516" s="1" t="s">
        <v>712</v>
      </c>
      <c r="I516" s="5"/>
      <c r="J516" s="5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</row>
    <row r="517" s="6" customFormat="true" ht="12.1" hidden="false" customHeight="false" outlineLevel="0" collapsed="false">
      <c r="A517" s="1" t="n">
        <v>6661</v>
      </c>
      <c r="B517" s="14" t="n">
        <f aca="false">IF(D517="EPI",COUNTIF(D$2:D516,"EPI")+1,COUNTIF(D$2:D516,"CUE")+1)</f>
        <v>457</v>
      </c>
      <c r="C517" s="3" t="s">
        <v>714</v>
      </c>
      <c r="D517" s="4" t="str">
        <f aca="false">IF(A517&lt;100,"EPI","CUE")</f>
        <v>CUE</v>
      </c>
      <c r="E517" s="4" t="s">
        <v>682</v>
      </c>
      <c r="F517" s="18" t="n">
        <f aca="false">VLOOKUP(VALUE(E517),$A$2:$B$686,2)</f>
        <v>5</v>
      </c>
      <c r="G517" s="4"/>
      <c r="H517" s="1" t="s">
        <v>712</v>
      </c>
      <c r="I517" s="5"/>
      <c r="J517" s="5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</row>
    <row r="518" s="6" customFormat="true" ht="12.1" hidden="false" customHeight="false" outlineLevel="0" collapsed="false">
      <c r="A518" s="1" t="n">
        <v>6663</v>
      </c>
      <c r="B518" s="14" t="n">
        <f aca="false">IF(D518="EPI",COUNTIF(D$2:D517,"EPI")+1,COUNTIF(D$2:D517,"CUE")+1)</f>
        <v>458</v>
      </c>
      <c r="C518" s="3" t="s">
        <v>715</v>
      </c>
      <c r="D518" s="4" t="str">
        <f aca="false">IF(A518&lt;100,"EPI","CUE")</f>
        <v>CUE</v>
      </c>
      <c r="E518" s="4" t="s">
        <v>682</v>
      </c>
      <c r="F518" s="4" t="n">
        <f aca="false">VLOOKUP(VALUE(E518),$A$2:$B$686,2)</f>
        <v>5</v>
      </c>
      <c r="G518" s="4"/>
      <c r="H518" s="1" t="s">
        <v>712</v>
      </c>
      <c r="I518" s="5"/>
      <c r="J518" s="5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</row>
    <row r="519" s="6" customFormat="true" ht="12.1" hidden="false" customHeight="false" outlineLevel="0" collapsed="false">
      <c r="A519" s="1" t="n">
        <v>6665</v>
      </c>
      <c r="B519" s="14" t="n">
        <f aca="false">IF(D519="EPI",COUNTIF(D$2:D518,"EPI")+1,COUNTIF(D$2:D518,"CUE")+1)</f>
        <v>459</v>
      </c>
      <c r="C519" s="3" t="s">
        <v>716</v>
      </c>
      <c r="D519" s="4" t="str">
        <f aca="false">IF(A519&lt;100,"EPI","CUE")</f>
        <v>CUE</v>
      </c>
      <c r="E519" s="4" t="s">
        <v>682</v>
      </c>
      <c r="F519" s="4" t="n">
        <f aca="false">VLOOKUP(VALUE(E519),$A$2:$B$686,2)</f>
        <v>5</v>
      </c>
      <c r="G519" s="4"/>
      <c r="H519" s="1" t="s">
        <v>712</v>
      </c>
      <c r="I519" s="5"/>
      <c r="J519" s="5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</row>
    <row r="520" s="6" customFormat="true" ht="12.1" hidden="false" customHeight="false" outlineLevel="0" collapsed="false">
      <c r="A520" s="1" t="n">
        <v>6666</v>
      </c>
      <c r="B520" s="17" t="n">
        <f aca="false">IF(D520="EPI",COUNTIF(D$2:D519,"EPI")+1,COUNTIF(D$2:D519,"CUE")+1)</f>
        <v>460</v>
      </c>
      <c r="C520" s="3" t="s">
        <v>717</v>
      </c>
      <c r="D520" s="4" t="str">
        <f aca="false">IF(A520&lt;100,"EPI","CUE")</f>
        <v>CUE</v>
      </c>
      <c r="E520" s="4" t="s">
        <v>682</v>
      </c>
      <c r="F520" s="4" t="n">
        <f aca="false">VLOOKUP(VALUE(E520),$A$2:$B$686,2)</f>
        <v>5</v>
      </c>
      <c r="G520" s="4"/>
      <c r="H520" s="1" t="s">
        <v>712</v>
      </c>
      <c r="I520" s="5"/>
      <c r="J520" s="5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</row>
    <row r="521" s="6" customFormat="true" ht="12.1" hidden="false" customHeight="false" outlineLevel="0" collapsed="false">
      <c r="A521" s="1" t="n">
        <v>6668</v>
      </c>
      <c r="B521" s="14" t="n">
        <f aca="false">IF(D521="EPI",COUNTIF(D$2:D520,"EPI")+1,COUNTIF(D$2:D520,"CUE")+1)</f>
        <v>461</v>
      </c>
      <c r="C521" s="3" t="s">
        <v>718</v>
      </c>
      <c r="D521" s="4" t="str">
        <f aca="false">IF(A521&lt;100,"EPI","CUE")</f>
        <v>CUE</v>
      </c>
      <c r="E521" s="4" t="s">
        <v>682</v>
      </c>
      <c r="F521" s="18" t="n">
        <f aca="false">VLOOKUP(VALUE(E521),$A$2:$B$686,2)</f>
        <v>5</v>
      </c>
      <c r="G521" s="4"/>
      <c r="H521" s="1" t="s">
        <v>712</v>
      </c>
      <c r="I521" s="5"/>
      <c r="J521" s="5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</row>
    <row r="522" s="6" customFormat="true" ht="12.1" hidden="false" customHeight="false" outlineLevel="0" collapsed="false">
      <c r="A522" s="1" t="n">
        <v>667</v>
      </c>
      <c r="B522" s="14" t="n">
        <f aca="false">IF(D522="EPI",COUNTIF(D$2:D521,"EPI")+1,COUNTIF(D$2:D521,"CUE")+1)</f>
        <v>462</v>
      </c>
      <c r="C522" s="3" t="s">
        <v>719</v>
      </c>
      <c r="D522" s="4" t="str">
        <f aca="false">IF(A522&lt;100,"EPI","CUE")</f>
        <v>CUE</v>
      </c>
      <c r="E522" s="4" t="s">
        <v>682</v>
      </c>
      <c r="F522" s="4" t="n">
        <f aca="false">VLOOKUP(VALUE(E522),$A$2:$B$686,2)</f>
        <v>5</v>
      </c>
      <c r="G522" s="4"/>
      <c r="H522" s="1" t="s">
        <v>712</v>
      </c>
      <c r="I522" s="5"/>
      <c r="J522" s="5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</row>
    <row r="523" s="6" customFormat="true" ht="12.1" hidden="false" customHeight="false" outlineLevel="0" collapsed="false">
      <c r="A523" s="1" t="n">
        <v>6670</v>
      </c>
      <c r="B523" s="14" t="n">
        <f aca="false">IF(D523="EPI",COUNTIF(D$2:D522,"EPI")+1,COUNTIF(D$2:D522,"CUE")+1)</f>
        <v>463</v>
      </c>
      <c r="C523" s="3" t="s">
        <v>720</v>
      </c>
      <c r="D523" s="4" t="str">
        <f aca="false">IF(A523&lt;100,"EPI","CUE")</f>
        <v>CUE</v>
      </c>
      <c r="E523" s="4" t="s">
        <v>682</v>
      </c>
      <c r="F523" s="4" t="n">
        <f aca="false">VLOOKUP(VALUE(E523),$A$2:$B$686,2)</f>
        <v>5</v>
      </c>
      <c r="G523" s="4"/>
      <c r="H523" s="1" t="s">
        <v>712</v>
      </c>
      <c r="I523" s="5"/>
      <c r="J523" s="5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</row>
    <row r="524" s="6" customFormat="true" ht="12.1" hidden="false" customHeight="false" outlineLevel="0" collapsed="false">
      <c r="A524" s="1" t="n">
        <v>6671</v>
      </c>
      <c r="B524" s="14" t="n">
        <f aca="false">IF(D524="EPI",COUNTIF(D$2:D523,"EPI")+1,COUNTIF(D$2:D523,"CUE")+1)</f>
        <v>464</v>
      </c>
      <c r="C524" s="3" t="s">
        <v>721</v>
      </c>
      <c r="D524" s="4" t="str">
        <f aca="false">IF(A524&lt;100,"EPI","CUE")</f>
        <v>CUE</v>
      </c>
      <c r="E524" s="4" t="s">
        <v>682</v>
      </c>
      <c r="F524" s="4" t="n">
        <f aca="false">VLOOKUP(VALUE(E524),$A$2:$B$686,2)</f>
        <v>5</v>
      </c>
      <c r="G524" s="4"/>
      <c r="H524" s="1" t="s">
        <v>712</v>
      </c>
      <c r="I524" s="5"/>
      <c r="J524" s="5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</row>
    <row r="525" s="6" customFormat="true" ht="12.1" hidden="false" customHeight="false" outlineLevel="0" collapsed="false">
      <c r="A525" s="1" t="n">
        <v>6673</v>
      </c>
      <c r="B525" s="14" t="n">
        <f aca="false">IF(D525="EPI",COUNTIF(D$2:D524,"EPI")+1,COUNTIF(D$2:D524,"CUE")+1)</f>
        <v>465</v>
      </c>
      <c r="C525" s="3" t="s">
        <v>722</v>
      </c>
      <c r="D525" s="4" t="str">
        <f aca="false">IF(A525&lt;100,"EPI","CUE")</f>
        <v>CUE</v>
      </c>
      <c r="E525" s="4" t="s">
        <v>682</v>
      </c>
      <c r="F525" s="4" t="n">
        <f aca="false">VLOOKUP(VALUE(E525),$A$2:$B$686,2)</f>
        <v>5</v>
      </c>
      <c r="G525" s="4"/>
      <c r="H525" s="1" t="s">
        <v>712</v>
      </c>
      <c r="I525" s="5"/>
      <c r="J525" s="5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</row>
    <row r="526" s="6" customFormat="true" ht="12.1" hidden="false" customHeight="false" outlineLevel="0" collapsed="false">
      <c r="A526" s="1" t="n">
        <v>6675</v>
      </c>
      <c r="B526" s="17" t="n">
        <f aca="false">IF(D526="EPI",COUNTIF(D$2:D525,"EPI")+1,COUNTIF(D$2:D525,"CUE")+1)</f>
        <v>466</v>
      </c>
      <c r="C526" s="3" t="s">
        <v>723</v>
      </c>
      <c r="D526" s="4" t="str">
        <f aca="false">IF(A526&lt;100,"EPI","CUE")</f>
        <v>CUE</v>
      </c>
      <c r="E526" s="4" t="s">
        <v>682</v>
      </c>
      <c r="F526" s="4" t="n">
        <f aca="false">VLOOKUP(VALUE(E526),$A$2:$B$686,2)</f>
        <v>5</v>
      </c>
      <c r="G526" s="4"/>
      <c r="H526" s="1" t="s">
        <v>712</v>
      </c>
      <c r="I526" s="5"/>
      <c r="J526" s="5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</row>
    <row r="527" s="6" customFormat="true" ht="12.1" hidden="false" customHeight="false" outlineLevel="0" collapsed="false">
      <c r="A527" s="1" t="n">
        <v>6676</v>
      </c>
      <c r="B527" s="14" t="n">
        <f aca="false">IF(D527="EPI",COUNTIF(D$2:D526,"EPI")+1,COUNTIF(D$2:D526,"CUE")+1)</f>
        <v>467</v>
      </c>
      <c r="C527" s="3" t="s">
        <v>724</v>
      </c>
      <c r="D527" s="4" t="str">
        <f aca="false">IF(A527&lt;100,"EPI","CUE")</f>
        <v>CUE</v>
      </c>
      <c r="E527" s="4" t="s">
        <v>682</v>
      </c>
      <c r="F527" s="4" t="n">
        <f aca="false">VLOOKUP(VALUE(E527),$A$2:$B$686,2)</f>
        <v>5</v>
      </c>
      <c r="G527" s="4"/>
      <c r="H527" s="1" t="s">
        <v>712</v>
      </c>
      <c r="I527" s="5"/>
      <c r="J527" s="5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</row>
    <row r="528" s="6" customFormat="true" ht="12.1" hidden="false" customHeight="false" outlineLevel="0" collapsed="false">
      <c r="A528" s="1" t="n">
        <v>6678</v>
      </c>
      <c r="B528" s="14" t="n">
        <f aca="false">IF(D528="EPI",COUNTIF(D$2:D527,"EPI")+1,COUNTIF(D$2:D527,"CUE")+1)</f>
        <v>468</v>
      </c>
      <c r="C528" s="3" t="s">
        <v>725</v>
      </c>
      <c r="D528" s="4" t="str">
        <f aca="false">IF(A528&lt;100,"EPI","CUE")</f>
        <v>CUE</v>
      </c>
      <c r="E528" s="4" t="s">
        <v>682</v>
      </c>
      <c r="F528" s="4" t="n">
        <f aca="false">VLOOKUP(VALUE(E528),$A$2:$B$686,2)</f>
        <v>5</v>
      </c>
      <c r="G528" s="4"/>
      <c r="H528" s="1" t="s">
        <v>712</v>
      </c>
      <c r="I528" s="5"/>
      <c r="J528" s="5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</row>
    <row r="529" s="6" customFormat="true" ht="12.1" hidden="false" customHeight="false" outlineLevel="0" collapsed="false">
      <c r="A529" s="1" t="n">
        <v>668</v>
      </c>
      <c r="B529" s="14" t="n">
        <f aca="false">IF(D529="EPI",COUNTIF(D$2:D528,"EPI")+1,COUNTIF(D$2:D528,"CUE")+1)</f>
        <v>469</v>
      </c>
      <c r="C529" s="3" t="s">
        <v>726</v>
      </c>
      <c r="D529" s="4" t="str">
        <f aca="false">IF(A529&lt;100,"EPI","CUE")</f>
        <v>CUE</v>
      </c>
      <c r="E529" s="4" t="s">
        <v>682</v>
      </c>
      <c r="F529" s="4" t="n">
        <f aca="false">VLOOKUP(VALUE(E529),$A$2:$B$686,2)</f>
        <v>5</v>
      </c>
      <c r="G529" s="4" t="s">
        <v>727</v>
      </c>
      <c r="H529" s="1" t="s">
        <v>728</v>
      </c>
      <c r="I529" s="5"/>
      <c r="J529" s="5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</row>
    <row r="530" s="6" customFormat="true" ht="12.1" hidden="false" customHeight="false" outlineLevel="0" collapsed="false">
      <c r="A530" s="1" t="n">
        <v>6680</v>
      </c>
      <c r="B530" s="23" t="n">
        <f aca="false">IF(D530="EPI",COUNTIF(D$2:D529,"EPI")+1,COUNTIF(D$2:D529,"CUE")+1)</f>
        <v>470</v>
      </c>
      <c r="C530" s="3" t="s">
        <v>729</v>
      </c>
      <c r="D530" s="4" t="str">
        <f aca="false">IF(A530&lt;100,"EPI","CUE")</f>
        <v>CUE</v>
      </c>
      <c r="E530" s="4" t="s">
        <v>682</v>
      </c>
      <c r="F530" s="4" t="n">
        <f aca="false">VLOOKUP(VALUE(E530),$A$2:$B$686,2)</f>
        <v>5</v>
      </c>
      <c r="G530" s="4" t="s">
        <v>730</v>
      </c>
      <c r="H530" s="1" t="s">
        <v>728</v>
      </c>
      <c r="I530" s="5"/>
      <c r="J530" s="5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</row>
    <row r="531" s="6" customFormat="true" ht="12.1" hidden="false" customHeight="false" outlineLevel="0" collapsed="false">
      <c r="A531" s="1" t="n">
        <v>6681</v>
      </c>
      <c r="B531" s="14" t="n">
        <f aca="false">IF(D531="EPI",COUNTIF(D$2:D530,"EPI")+1,COUNTIF(D$2:D530,"CUE")+1)</f>
        <v>471</v>
      </c>
      <c r="C531" s="3" t="s">
        <v>731</v>
      </c>
      <c r="D531" s="4" t="str">
        <f aca="false">IF(A531&lt;100,"EPI","CUE")</f>
        <v>CUE</v>
      </c>
      <c r="E531" s="4" t="s">
        <v>682</v>
      </c>
      <c r="F531" s="4" t="n">
        <f aca="false">VLOOKUP(VALUE(E531),$A$2:$B$686,2)</f>
        <v>5</v>
      </c>
      <c r="G531" s="4"/>
      <c r="H531" s="1" t="s">
        <v>728</v>
      </c>
      <c r="I531" s="5"/>
      <c r="J531" s="5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</row>
    <row r="532" s="6" customFormat="true" ht="12.1" hidden="false" customHeight="false" outlineLevel="0" collapsed="false">
      <c r="A532" s="1" t="n">
        <v>669</v>
      </c>
      <c r="B532" s="14" t="n">
        <f aca="false">IF(D532="EPI",COUNTIF(D$2:D531,"EPI")+1,COUNTIF(D$2:D531,"CUE")+1)</f>
        <v>472</v>
      </c>
      <c r="C532" s="3" t="s">
        <v>732</v>
      </c>
      <c r="D532" s="4" t="str">
        <f aca="false">IF(A532&lt;100,"EPI","CUE")</f>
        <v>CUE</v>
      </c>
      <c r="E532" s="4" t="s">
        <v>682</v>
      </c>
      <c r="F532" s="4" t="n">
        <f aca="false">VLOOKUP(VALUE(E532),$A$2:$B$686,2)</f>
        <v>5</v>
      </c>
      <c r="G532" s="4"/>
      <c r="H532" s="1" t="s">
        <v>689</v>
      </c>
      <c r="I532" s="5"/>
      <c r="J532" s="5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</row>
    <row r="533" s="6" customFormat="true" ht="12.1" hidden="false" customHeight="false" outlineLevel="0" collapsed="false">
      <c r="A533" s="1" t="n">
        <v>6690</v>
      </c>
      <c r="B533" s="14" t="n">
        <f aca="false">IF(D533="EPI",COUNTIF(D$2:D532,"EPI")+1,COUNTIF(D$2:D532,"CUE")+1)</f>
        <v>473</v>
      </c>
      <c r="C533" s="3" t="s">
        <v>733</v>
      </c>
      <c r="D533" s="4" t="str">
        <f aca="false">IF(A533&lt;100,"EPI","CUE")</f>
        <v>CUE</v>
      </c>
      <c r="E533" s="4" t="s">
        <v>682</v>
      </c>
      <c r="F533" s="24" t="n">
        <f aca="false">VLOOKUP(VALUE(E533),$A$2:$B$686,2)</f>
        <v>5</v>
      </c>
      <c r="G533" s="4"/>
      <c r="H533" s="1" t="s">
        <v>689</v>
      </c>
      <c r="I533" s="5"/>
      <c r="J533" s="5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</row>
    <row r="534" s="6" customFormat="true" ht="12.1" hidden="false" customHeight="false" outlineLevel="0" collapsed="false">
      <c r="A534" s="1" t="n">
        <v>6691</v>
      </c>
      <c r="B534" s="14" t="n">
        <f aca="false">IF(D534="EPI",COUNTIF(D$2:D533,"EPI")+1,COUNTIF(D$2:D533,"CUE")+1)</f>
        <v>474</v>
      </c>
      <c r="C534" s="3" t="s">
        <v>734</v>
      </c>
      <c r="D534" s="4" t="str">
        <f aca="false">IF(A534&lt;100,"EPI","CUE")</f>
        <v>CUE</v>
      </c>
      <c r="E534" s="4" t="s">
        <v>682</v>
      </c>
      <c r="F534" s="4" t="n">
        <f aca="false">VLOOKUP(VALUE(E534),$A$2:$B$686,2)</f>
        <v>5</v>
      </c>
      <c r="G534" s="4"/>
      <c r="H534" s="1" t="s">
        <v>689</v>
      </c>
      <c r="I534" s="5"/>
      <c r="J534" s="5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</row>
    <row r="535" s="6" customFormat="true" ht="12.1" hidden="false" customHeight="false" outlineLevel="0" collapsed="false">
      <c r="A535" s="1" t="n">
        <v>67</v>
      </c>
      <c r="B535" s="23" t="n">
        <f aca="false">IF(D535="EPI",COUNTIF(D$2:D534,"EPI")+1,COUNTIF(D$2:D534,"CUE")+1)</f>
        <v>60</v>
      </c>
      <c r="C535" s="3" t="s">
        <v>735</v>
      </c>
      <c r="D535" s="4" t="str">
        <f aca="false">IF(A535&lt;100,"EPI","CUE")</f>
        <v>EPI</v>
      </c>
      <c r="E535" s="4" t="s">
        <v>736</v>
      </c>
      <c r="F535" s="4" t="n">
        <f aca="false">VLOOKUP(VALUE(E535),$A$2:$B$686,2)</f>
        <v>5</v>
      </c>
      <c r="G535" s="4"/>
      <c r="H535" s="1"/>
      <c r="I535" s="5"/>
      <c r="J535" s="5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</row>
    <row r="536" s="6" customFormat="true" ht="12.1" hidden="false" customHeight="false" outlineLevel="0" collapsed="false">
      <c r="A536" s="1" t="n">
        <v>670</v>
      </c>
      <c r="B536" s="14" t="n">
        <f aca="false">IF(D536="EPI",COUNTIF(D$2:D535,"EPI")+1,COUNTIF(D$2:D535,"CUE")+1)</f>
        <v>475</v>
      </c>
      <c r="C536" s="3" t="s">
        <v>737</v>
      </c>
      <c r="D536" s="4" t="str">
        <f aca="false">IF(A536&lt;100,"EPI","CUE")</f>
        <v>CUE</v>
      </c>
      <c r="E536" s="4" t="s">
        <v>736</v>
      </c>
      <c r="F536" s="18" t="n">
        <f aca="false">VLOOKUP(VALUE(E536),$A$2:$B$686,2)</f>
        <v>5</v>
      </c>
      <c r="G536" s="4"/>
      <c r="H536" s="1" t="s">
        <v>738</v>
      </c>
      <c r="I536" s="5"/>
      <c r="J536" s="5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</row>
    <row r="537" s="6" customFormat="true" ht="12.1" hidden="false" customHeight="false" outlineLevel="0" collapsed="false">
      <c r="A537" s="1" t="n">
        <v>671</v>
      </c>
      <c r="B537" s="23" t="n">
        <f aca="false">IF(D537="EPI",COUNTIF(D$2:D536,"EPI")+1,COUNTIF(D$2:D536,"CUE")+1)</f>
        <v>476</v>
      </c>
      <c r="C537" s="3" t="s">
        <v>739</v>
      </c>
      <c r="D537" s="4" t="str">
        <f aca="false">IF(A537&lt;100,"EPI","CUE")</f>
        <v>CUE</v>
      </c>
      <c r="E537" s="4" t="s">
        <v>736</v>
      </c>
      <c r="F537" s="4" t="n">
        <f aca="false">VLOOKUP(VALUE(E537),$A$2:$B$686,2)</f>
        <v>5</v>
      </c>
      <c r="G537" s="4"/>
      <c r="H537" s="1" t="s">
        <v>738</v>
      </c>
      <c r="I537" s="5"/>
      <c r="J537" s="5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</row>
    <row r="538" s="6" customFormat="true" ht="12.1" hidden="false" customHeight="false" outlineLevel="0" collapsed="false">
      <c r="A538" s="1" t="n">
        <v>672</v>
      </c>
      <c r="B538" s="23" t="n">
        <f aca="false">IF(D538="EPI",COUNTIF(D$2:D537,"EPI")+1,COUNTIF(D$2:D537,"CUE")+1)</f>
        <v>477</v>
      </c>
      <c r="C538" s="3" t="s">
        <v>740</v>
      </c>
      <c r="D538" s="4" t="str">
        <f aca="false">IF(A538&lt;100,"EPI","CUE")</f>
        <v>CUE</v>
      </c>
      <c r="E538" s="4" t="s">
        <v>736</v>
      </c>
      <c r="F538" s="24" t="n">
        <f aca="false">VLOOKUP(VALUE(E538),$A$2:$B$686,2)</f>
        <v>5</v>
      </c>
      <c r="G538" s="4"/>
      <c r="H538" s="1" t="s">
        <v>738</v>
      </c>
      <c r="I538" s="5"/>
      <c r="J538" s="5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</row>
    <row r="539" s="6" customFormat="true" ht="12.1" hidden="false" customHeight="false" outlineLevel="0" collapsed="false">
      <c r="A539" s="1" t="n">
        <v>673</v>
      </c>
      <c r="B539" s="14" t="n">
        <f aca="false">IF(D539="EPI",COUNTIF(D$2:D538,"EPI")+1,COUNTIF(D$2:D538,"CUE")+1)</f>
        <v>478</v>
      </c>
      <c r="C539" s="3" t="s">
        <v>741</v>
      </c>
      <c r="D539" s="4" t="str">
        <f aca="false">IF(A539&lt;100,"EPI","CUE")</f>
        <v>CUE</v>
      </c>
      <c r="E539" s="4" t="s">
        <v>736</v>
      </c>
      <c r="F539" s="4" t="n">
        <f aca="false">VLOOKUP(VALUE(E539),$A$2:$B$686,2)</f>
        <v>5</v>
      </c>
      <c r="G539" s="4"/>
      <c r="H539" s="1" t="s">
        <v>738</v>
      </c>
      <c r="I539" s="5"/>
      <c r="J539" s="5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</row>
    <row r="540" s="6" customFormat="true" ht="12.1" hidden="false" customHeight="false" outlineLevel="0" collapsed="false">
      <c r="A540" s="1" t="n">
        <v>674</v>
      </c>
      <c r="B540" s="23" t="n">
        <f aca="false">IF(D540="EPI",COUNTIF(D$2:D539,"EPI")+1,COUNTIF(D$2:D539,"CUE")+1)</f>
        <v>479</v>
      </c>
      <c r="C540" s="3" t="s">
        <v>742</v>
      </c>
      <c r="D540" s="4" t="str">
        <f aca="false">IF(A540&lt;100,"EPI","CUE")</f>
        <v>CUE</v>
      </c>
      <c r="E540" s="4" t="s">
        <v>736</v>
      </c>
      <c r="F540" s="4" t="n">
        <f aca="false">VLOOKUP(VALUE(E540),$A$2:$B$686,2)</f>
        <v>5</v>
      </c>
      <c r="G540" s="4"/>
      <c r="H540" s="1" t="s">
        <v>743</v>
      </c>
      <c r="I540" s="5"/>
      <c r="J540" s="5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</row>
    <row r="541" s="6" customFormat="true" ht="12.1" hidden="false" customHeight="false" outlineLevel="0" collapsed="false">
      <c r="A541" s="1" t="n">
        <v>676</v>
      </c>
      <c r="B541" s="14" t="n">
        <f aca="false">IF(D541="EPI",COUNTIF(D$2:D540,"EPI")+1,COUNTIF(D$2:D540,"CUE")+1)</f>
        <v>480</v>
      </c>
      <c r="C541" s="3" t="s">
        <v>744</v>
      </c>
      <c r="D541" s="4" t="str">
        <f aca="false">IF(A541&lt;100,"EPI","CUE")</f>
        <v>CUE</v>
      </c>
      <c r="E541" s="4" t="s">
        <v>736</v>
      </c>
      <c r="F541" s="4" t="n">
        <f aca="false">VLOOKUP(VALUE(E541),$A$2:$B$686,2)</f>
        <v>5</v>
      </c>
      <c r="G541" s="4"/>
      <c r="H541" s="1" t="s">
        <v>738</v>
      </c>
      <c r="I541" s="5"/>
      <c r="J541" s="5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</row>
    <row r="542" s="6" customFormat="true" ht="12.1" hidden="false" customHeight="false" outlineLevel="0" collapsed="false">
      <c r="A542" s="1" t="n">
        <v>678</v>
      </c>
      <c r="B542" s="23" t="n">
        <f aca="false">IF(D542="EPI",COUNTIF(D$2:D541,"EPI")+1,COUNTIF(D$2:D541,"CUE")+1)</f>
        <v>481</v>
      </c>
      <c r="C542" s="3" t="s">
        <v>745</v>
      </c>
      <c r="D542" s="4" t="str">
        <f aca="false">IF(A542&lt;100,"EPI","CUE")</f>
        <v>CUE</v>
      </c>
      <c r="E542" s="4" t="s">
        <v>736</v>
      </c>
      <c r="F542" s="4" t="n">
        <f aca="false">VLOOKUP(VALUE(E542),$A$2:$B$686,2)</f>
        <v>5</v>
      </c>
      <c r="G542" s="4"/>
      <c r="H542" s="1" t="s">
        <v>746</v>
      </c>
      <c r="I542" s="5"/>
      <c r="J542" s="5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</row>
    <row r="543" s="6" customFormat="true" ht="12.1" hidden="false" customHeight="false" outlineLevel="0" collapsed="false">
      <c r="A543" s="1" t="n">
        <v>6780</v>
      </c>
      <c r="B543" s="14" t="n">
        <f aca="false">IF(D543="EPI",COUNTIF(D$2:D542,"EPI")+1,COUNTIF(D$2:D542,"CUE")+1)</f>
        <v>482</v>
      </c>
      <c r="C543" s="3" t="s">
        <v>747</v>
      </c>
      <c r="D543" s="4" t="str">
        <f aca="false">IF(A543&lt;100,"EPI","CUE")</f>
        <v>CUE</v>
      </c>
      <c r="E543" s="4" t="s">
        <v>736</v>
      </c>
      <c r="F543" s="24" t="n">
        <f aca="false">VLOOKUP(VALUE(E543),$A$2:$B$686,2)</f>
        <v>5</v>
      </c>
      <c r="G543" s="4"/>
      <c r="H543" s="1" t="s">
        <v>746</v>
      </c>
      <c r="I543" s="5"/>
      <c r="J543" s="5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</row>
    <row r="544" s="6" customFormat="true" ht="12.1" hidden="false" customHeight="false" outlineLevel="0" collapsed="false">
      <c r="A544" s="1" t="n">
        <v>6781</v>
      </c>
      <c r="B544" s="14" t="n">
        <f aca="false">IF(D544="EPI",COUNTIF(D$2:D543,"EPI")+1,COUNTIF(D$2:D543,"CUE")+1)</f>
        <v>483</v>
      </c>
      <c r="C544" s="3" t="s">
        <v>748</v>
      </c>
      <c r="D544" s="4" t="str">
        <f aca="false">IF(A544&lt;100,"EPI","CUE")</f>
        <v>CUE</v>
      </c>
      <c r="E544" s="4" t="s">
        <v>736</v>
      </c>
      <c r="F544" s="18" t="n">
        <f aca="false">VLOOKUP(VALUE(E544),$A$2:$B$686,2)</f>
        <v>5</v>
      </c>
      <c r="G544" s="4"/>
      <c r="H544" s="1" t="s">
        <v>746</v>
      </c>
      <c r="I544" s="5"/>
      <c r="J544" s="5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</row>
    <row r="545" s="6" customFormat="true" ht="12.1" hidden="false" customHeight="false" outlineLevel="0" collapsed="false">
      <c r="A545" s="1" t="n">
        <v>679</v>
      </c>
      <c r="B545" s="23" t="n">
        <f aca="false">IF(D545="EPI",COUNTIF(D$2:D544,"EPI")+1,COUNTIF(D$2:D544,"CUE")+1)</f>
        <v>484</v>
      </c>
      <c r="C545" s="3" t="s">
        <v>749</v>
      </c>
      <c r="D545" s="4" t="str">
        <f aca="false">IF(A545&lt;100,"EPI","CUE")</f>
        <v>CUE</v>
      </c>
      <c r="E545" s="4" t="s">
        <v>736</v>
      </c>
      <c r="F545" s="4" t="n">
        <f aca="false">VLOOKUP(VALUE(E545),$A$2:$B$686,2)</f>
        <v>5</v>
      </c>
      <c r="G545" s="4"/>
      <c r="H545" s="1" t="s">
        <v>750</v>
      </c>
      <c r="I545" s="5"/>
      <c r="J545" s="5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</row>
    <row r="546" s="6" customFormat="true" ht="12.1" hidden="false" customHeight="false" outlineLevel="0" collapsed="false">
      <c r="A546" s="1" t="n">
        <v>68</v>
      </c>
      <c r="B546" s="14" t="n">
        <f aca="false">IF(D546="EPI",COUNTIF(D$2:D545,"EPI")+1,COUNTIF(D$2:D545,"CUE")+1)</f>
        <v>61</v>
      </c>
      <c r="C546" s="3" t="s">
        <v>751</v>
      </c>
      <c r="D546" s="4" t="str">
        <f aca="false">IF(A546&lt;100,"EPI","CUE")</f>
        <v>EPI</v>
      </c>
      <c r="E546" s="4" t="s">
        <v>752</v>
      </c>
      <c r="F546" s="4" t="n">
        <f aca="false">VLOOKUP(VALUE(E546),$A$2:$B$686,2)</f>
        <v>5</v>
      </c>
      <c r="G546" s="4"/>
      <c r="H546" s="1"/>
      <c r="I546" s="5"/>
      <c r="J546" s="5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</row>
    <row r="547" s="6" customFormat="true" ht="12.1" hidden="false" customHeight="false" outlineLevel="0" collapsed="false">
      <c r="A547" s="1" t="n">
        <v>680</v>
      </c>
      <c r="B547" s="14" t="n">
        <f aca="false">IF(D547="EPI",COUNTIF(D$2:D546,"EPI")+1,COUNTIF(D$2:D546,"CUE")+1)</f>
        <v>485</v>
      </c>
      <c r="C547" s="3" t="s">
        <v>753</v>
      </c>
      <c r="D547" s="4" t="str">
        <f aca="false">IF(A547&lt;100,"EPI","CUE")</f>
        <v>CUE</v>
      </c>
      <c r="E547" s="4" t="s">
        <v>752</v>
      </c>
      <c r="F547" s="24" t="n">
        <f aca="false">VLOOKUP(VALUE(E547),$A$2:$B$686,2)</f>
        <v>5</v>
      </c>
      <c r="G547" s="4"/>
      <c r="H547" s="1" t="s">
        <v>754</v>
      </c>
      <c r="I547" s="5"/>
      <c r="J547" s="5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</row>
    <row r="548" s="6" customFormat="true" ht="12.1" hidden="false" customHeight="false" outlineLevel="0" collapsed="false">
      <c r="A548" s="1" t="n">
        <v>681</v>
      </c>
      <c r="B548" s="14" t="n">
        <f aca="false">IF(D548="EPI",COUNTIF(D$2:D547,"EPI")+1,COUNTIF(D$2:D547,"CUE")+1)</f>
        <v>486</v>
      </c>
      <c r="C548" s="3" t="s">
        <v>755</v>
      </c>
      <c r="D548" s="4" t="str">
        <f aca="false">IF(A548&lt;100,"EPI","CUE")</f>
        <v>CUE</v>
      </c>
      <c r="E548" s="4" t="s">
        <v>752</v>
      </c>
      <c r="F548" s="4" t="n">
        <f aca="false">VLOOKUP(VALUE(E548),$A$2:$B$686,2)</f>
        <v>5</v>
      </c>
      <c r="G548" s="4"/>
      <c r="H548" s="1" t="s">
        <v>754</v>
      </c>
      <c r="I548" s="5"/>
      <c r="J548" s="5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</row>
    <row r="549" s="6" customFormat="true" ht="12.1" hidden="false" customHeight="false" outlineLevel="0" collapsed="false">
      <c r="A549" s="1" t="n">
        <v>682</v>
      </c>
      <c r="B549" s="23" t="n">
        <f aca="false">IF(D549="EPI",COUNTIF(D$2:D548,"EPI")+1,COUNTIF(D$2:D548,"CUE")+1)</f>
        <v>487</v>
      </c>
      <c r="C549" s="3" t="s">
        <v>756</v>
      </c>
      <c r="D549" s="4" t="str">
        <f aca="false">IF(A549&lt;100,"EPI","CUE")</f>
        <v>CUE</v>
      </c>
      <c r="E549" s="4" t="s">
        <v>752</v>
      </c>
      <c r="F549" s="4" t="n">
        <f aca="false">VLOOKUP(VALUE(E549),$A$2:$B$686,2)</f>
        <v>5</v>
      </c>
      <c r="G549" s="4"/>
      <c r="H549" s="1" t="s">
        <v>754</v>
      </c>
      <c r="I549" s="5"/>
      <c r="J549" s="5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</row>
    <row r="550" s="6" customFormat="true" ht="12.1" hidden="false" customHeight="false" outlineLevel="0" collapsed="false">
      <c r="A550" s="1" t="n">
        <v>69</v>
      </c>
      <c r="B550" s="23" t="n">
        <f aca="false">IF(D550="EPI",COUNTIF(D$2:D549,"EPI")+1,COUNTIF(D$2:D549,"CUE")+1)</f>
        <v>62</v>
      </c>
      <c r="C550" s="3" t="s">
        <v>757</v>
      </c>
      <c r="D550" s="4" t="str">
        <f aca="false">IF(A550&lt;100,"EPI","CUE")</f>
        <v>EPI</v>
      </c>
      <c r="E550" s="4" t="s">
        <v>758</v>
      </c>
      <c r="F550" s="4" t="n">
        <f aca="false">VLOOKUP(VALUE(E550),$A$2:$B$686,2)</f>
        <v>5</v>
      </c>
      <c r="G550" s="4"/>
      <c r="H550" s="1"/>
      <c r="I550" s="5"/>
      <c r="J550" s="5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</row>
    <row r="551" s="6" customFormat="true" ht="12.1" hidden="false" customHeight="false" outlineLevel="0" collapsed="false">
      <c r="A551" s="1" t="n">
        <v>690</v>
      </c>
      <c r="B551" s="23" t="n">
        <f aca="false">IF(D551="EPI",COUNTIF(D$2:D550,"EPI")+1,COUNTIF(D$2:D550,"CUE")+1)</f>
        <v>488</v>
      </c>
      <c r="C551" s="3" t="s">
        <v>759</v>
      </c>
      <c r="D551" s="4" t="str">
        <f aca="false">IF(A551&lt;100,"EPI","CUE")</f>
        <v>CUE</v>
      </c>
      <c r="E551" s="4" t="s">
        <v>758</v>
      </c>
      <c r="F551" s="24" t="n">
        <f aca="false">VLOOKUP(VALUE(E551),$A$2:$B$686,2)</f>
        <v>5</v>
      </c>
      <c r="G551" s="4"/>
      <c r="H551" s="1" t="s">
        <v>760</v>
      </c>
      <c r="I551" s="5"/>
      <c r="J551" s="5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</row>
    <row r="552" s="6" customFormat="true" ht="12.1" hidden="false" customHeight="false" outlineLevel="0" collapsed="false">
      <c r="A552" s="1" t="n">
        <v>691</v>
      </c>
      <c r="B552" s="23" t="n">
        <f aca="false">IF(D552="EPI",COUNTIF(D$2:D551,"EPI")+1,COUNTIF(D$2:D551,"CUE")+1)</f>
        <v>489</v>
      </c>
      <c r="C552" s="3" t="s">
        <v>761</v>
      </c>
      <c r="D552" s="4" t="str">
        <f aca="false">IF(A552&lt;100,"EPI","CUE")</f>
        <v>CUE</v>
      </c>
      <c r="E552" s="4" t="s">
        <v>758</v>
      </c>
      <c r="F552" s="4" t="n">
        <f aca="false">VLOOKUP(VALUE(E552),$A$2:$B$686,2)</f>
        <v>5</v>
      </c>
      <c r="G552" s="4"/>
      <c r="H552" s="1" t="s">
        <v>762</v>
      </c>
      <c r="I552" s="5"/>
      <c r="J552" s="5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</row>
    <row r="553" s="6" customFormat="true" ht="12.1" hidden="false" customHeight="false" outlineLevel="0" collapsed="false">
      <c r="A553" s="1" t="n">
        <v>692</v>
      </c>
      <c r="B553" s="17" t="n">
        <f aca="false">IF(D553="EPI",COUNTIF(D$2:D552,"EPI")+1,COUNTIF(D$2:D552,"CUE")+1)</f>
        <v>490</v>
      </c>
      <c r="C553" s="3" t="s">
        <v>763</v>
      </c>
      <c r="D553" s="4" t="str">
        <f aca="false">IF(A553&lt;100,"EPI","CUE")</f>
        <v>CUE</v>
      </c>
      <c r="E553" s="4" t="s">
        <v>758</v>
      </c>
      <c r="F553" s="24" t="n">
        <f aca="false">VLOOKUP(VALUE(E553),$A$2:$B$686,2)</f>
        <v>5</v>
      </c>
      <c r="G553" s="4"/>
      <c r="H553" s="1" t="s">
        <v>762</v>
      </c>
      <c r="I553" s="5"/>
      <c r="J553" s="5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</row>
    <row r="554" s="6" customFormat="true" ht="12.1" hidden="false" customHeight="false" outlineLevel="0" collapsed="false">
      <c r="A554" s="1" t="n">
        <v>693</v>
      </c>
      <c r="B554" s="23" t="n">
        <f aca="false">IF(D554="EPI",COUNTIF(D$2:D553,"EPI")+1,COUNTIF(D$2:D553,"CUE")+1)</f>
        <v>491</v>
      </c>
      <c r="C554" s="3" t="s">
        <v>764</v>
      </c>
      <c r="D554" s="4" t="str">
        <f aca="false">IF(A554&lt;100,"EPI","CUE")</f>
        <v>CUE</v>
      </c>
      <c r="E554" s="4" t="s">
        <v>758</v>
      </c>
      <c r="F554" s="24" t="n">
        <f aca="false">VLOOKUP(VALUE(E554),$A$2:$B$686,2)</f>
        <v>5</v>
      </c>
      <c r="G554" s="4"/>
      <c r="H554" s="1" t="s">
        <v>765</v>
      </c>
      <c r="I554" s="5"/>
      <c r="J554" s="5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</row>
    <row r="555" s="6" customFormat="true" ht="12.1" hidden="false" customHeight="false" outlineLevel="0" collapsed="false">
      <c r="A555" s="1" t="n">
        <v>694</v>
      </c>
      <c r="B555" s="23" t="n">
        <f aca="false">IF(D555="EPI",COUNTIF(D$2:D554,"EPI")+1,COUNTIF(D$2:D554,"CUE")+1)</f>
        <v>492</v>
      </c>
      <c r="C555" s="3" t="s">
        <v>766</v>
      </c>
      <c r="D555" s="4" t="str">
        <f aca="false">IF(A555&lt;100,"EPI","CUE")</f>
        <v>CUE</v>
      </c>
      <c r="E555" s="4" t="s">
        <v>758</v>
      </c>
      <c r="F555" s="24" t="n">
        <f aca="false">VLOOKUP(VALUE(E555),$A$2:$B$686,2)</f>
        <v>5</v>
      </c>
      <c r="G555" s="4"/>
      <c r="H555" s="1" t="s">
        <v>675</v>
      </c>
      <c r="I555" s="5"/>
      <c r="J555" s="5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</row>
    <row r="556" s="6" customFormat="true" ht="12.1" hidden="false" customHeight="false" outlineLevel="0" collapsed="false">
      <c r="A556" s="1" t="n">
        <v>695</v>
      </c>
      <c r="B556" s="17" t="n">
        <f aca="false">IF(D556="EPI",COUNTIF(D$2:D555,"EPI")+1,COUNTIF(D$2:D555,"CUE")+1)</f>
        <v>493</v>
      </c>
      <c r="C556" s="3" t="s">
        <v>767</v>
      </c>
      <c r="D556" s="4" t="str">
        <f aca="false">IF(A556&lt;100,"EPI","CUE")</f>
        <v>CUE</v>
      </c>
      <c r="E556" s="4" t="s">
        <v>758</v>
      </c>
      <c r="F556" s="24" t="n">
        <f aca="false">VLOOKUP(VALUE(E556),$A$2:$B$686,2)</f>
        <v>5</v>
      </c>
      <c r="G556" s="4"/>
      <c r="H556" s="1" t="s">
        <v>768</v>
      </c>
      <c r="I556" s="5"/>
      <c r="J556" s="5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</row>
    <row r="557" s="6" customFormat="true" ht="12.1" hidden="false" customHeight="false" outlineLevel="0" collapsed="false">
      <c r="A557" s="1" t="n">
        <v>696</v>
      </c>
      <c r="B557" s="14" t="n">
        <f aca="false">IF(D557="EPI",COUNTIF(D$2:D556,"EPI")+1,COUNTIF(D$2:D556,"CUE")+1)</f>
        <v>494</v>
      </c>
      <c r="C557" s="3" t="s">
        <v>769</v>
      </c>
      <c r="D557" s="4" t="str">
        <f aca="false">IF(A557&lt;100,"EPI","CUE")</f>
        <v>CUE</v>
      </c>
      <c r="E557" s="4" t="s">
        <v>758</v>
      </c>
      <c r="F557" s="4" t="n">
        <f aca="false">VLOOKUP(VALUE(E557),$A$2:$B$686,2)</f>
        <v>5</v>
      </c>
      <c r="G557" s="4"/>
      <c r="H557" s="1" t="s">
        <v>770</v>
      </c>
      <c r="I557" s="5"/>
      <c r="J557" s="5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</row>
    <row r="558" s="6" customFormat="true" ht="12.1" hidden="false" customHeight="false" outlineLevel="0" collapsed="false">
      <c r="A558" s="1" t="n">
        <v>6960</v>
      </c>
      <c r="B558" s="23" t="n">
        <f aca="false">IF(D558="EPI",COUNTIF(D$2:D557,"EPI")+1,COUNTIF(D$2:D557,"CUE")+1)</f>
        <v>495</v>
      </c>
      <c r="C558" s="3" t="s">
        <v>771</v>
      </c>
      <c r="D558" s="4" t="str">
        <f aca="false">IF(A558&lt;100,"EPI","CUE")</f>
        <v>CUE</v>
      </c>
      <c r="E558" s="4" t="s">
        <v>758</v>
      </c>
      <c r="F558" s="24" t="n">
        <f aca="false">VLOOKUP(VALUE(E558),$A$2:$B$686,2)</f>
        <v>5</v>
      </c>
      <c r="G558" s="4"/>
      <c r="H558" s="1" t="s">
        <v>762</v>
      </c>
      <c r="I558" s="5"/>
      <c r="J558" s="5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</row>
    <row r="559" s="6" customFormat="true" ht="12.1" hidden="false" customHeight="false" outlineLevel="0" collapsed="false">
      <c r="A559" s="1" t="n">
        <v>6961</v>
      </c>
      <c r="B559" s="23" t="n">
        <f aca="false">IF(D559="EPI",COUNTIF(D$2:D558,"EPI")+1,COUNTIF(D$2:D558,"CUE")+1)</f>
        <v>496</v>
      </c>
      <c r="C559" s="3" t="s">
        <v>772</v>
      </c>
      <c r="D559" s="4" t="str">
        <f aca="false">IF(A559&lt;100,"EPI","CUE")</f>
        <v>CUE</v>
      </c>
      <c r="E559" s="4" t="s">
        <v>758</v>
      </c>
      <c r="F559" s="24" t="n">
        <f aca="false">VLOOKUP(VALUE(E559),$A$2:$B$686,2)</f>
        <v>5</v>
      </c>
      <c r="G559" s="4"/>
      <c r="H559" s="1" t="s">
        <v>762</v>
      </c>
      <c r="I559" s="5"/>
      <c r="J559" s="5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</row>
    <row r="560" s="6" customFormat="true" ht="12.1" hidden="false" customHeight="false" outlineLevel="0" collapsed="false">
      <c r="A560" s="1" t="n">
        <v>6963</v>
      </c>
      <c r="B560" s="23" t="n">
        <f aca="false">IF(D560="EPI",COUNTIF(D$2:D559,"EPI")+1,COUNTIF(D$2:D559,"CUE")+1)</f>
        <v>497</v>
      </c>
      <c r="C560" s="3" t="s">
        <v>773</v>
      </c>
      <c r="D560" s="4" t="str">
        <f aca="false">IF(A560&lt;100,"EPI","CUE")</f>
        <v>CUE</v>
      </c>
      <c r="E560" s="4" t="s">
        <v>758</v>
      </c>
      <c r="F560" s="4" t="n">
        <f aca="false">VLOOKUP(VALUE(E560),$A$2:$B$686,2)</f>
        <v>5</v>
      </c>
      <c r="G560" s="4"/>
      <c r="H560" s="1" t="s">
        <v>770</v>
      </c>
      <c r="I560" s="5"/>
      <c r="J560" s="5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</row>
    <row r="561" s="6" customFormat="true" ht="12.1" hidden="false" customHeight="false" outlineLevel="0" collapsed="false">
      <c r="A561" s="1" t="n">
        <v>6965</v>
      </c>
      <c r="B561" s="23" t="n">
        <f aca="false">IF(D561="EPI",COUNTIF(D$2:D560,"EPI")+1,COUNTIF(D$2:D560,"CUE")+1)</f>
        <v>498</v>
      </c>
      <c r="C561" s="3" t="s">
        <v>774</v>
      </c>
      <c r="D561" s="4" t="str">
        <f aca="false">IF(A561&lt;100,"EPI","CUE")</f>
        <v>CUE</v>
      </c>
      <c r="E561" s="4" t="s">
        <v>758</v>
      </c>
      <c r="F561" s="24" t="n">
        <f aca="false">VLOOKUP(VALUE(E561),$A$2:$B$686,2)</f>
        <v>5</v>
      </c>
      <c r="G561" s="4"/>
      <c r="H561" s="1" t="s">
        <v>770</v>
      </c>
      <c r="I561" s="5"/>
      <c r="J561" s="5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</row>
    <row r="562" s="6" customFormat="true" ht="12.1" hidden="false" customHeight="false" outlineLevel="0" collapsed="false">
      <c r="A562" s="1" t="n">
        <v>6966</v>
      </c>
      <c r="B562" s="14" t="n">
        <f aca="false">IF(D562="EPI",COUNTIF(D$2:D561,"EPI")+1,COUNTIF(D$2:D561,"CUE")+1)</f>
        <v>499</v>
      </c>
      <c r="C562" s="3" t="s">
        <v>775</v>
      </c>
      <c r="D562" s="4" t="str">
        <f aca="false">IF(A562&lt;100,"EPI","CUE")</f>
        <v>CUE</v>
      </c>
      <c r="E562" s="4" t="s">
        <v>758</v>
      </c>
      <c r="F562" s="4" t="n">
        <f aca="false">VLOOKUP(VALUE(E562),$A$2:$B$686,2)</f>
        <v>5</v>
      </c>
      <c r="G562" s="4"/>
      <c r="H562" s="1" t="s">
        <v>770</v>
      </c>
      <c r="I562" s="5"/>
      <c r="J562" s="5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</row>
    <row r="563" s="6" customFormat="true" ht="12.1" hidden="false" customHeight="false" outlineLevel="0" collapsed="false">
      <c r="A563" s="1" t="n">
        <v>697</v>
      </c>
      <c r="B563" s="14" t="n">
        <f aca="false">IF(D563="EPI",COUNTIF(D$2:D562,"EPI")+1,COUNTIF(D$2:D562,"CUE")+1)</f>
        <v>500</v>
      </c>
      <c r="C563" s="3" t="s">
        <v>776</v>
      </c>
      <c r="D563" s="4" t="str">
        <f aca="false">IF(A563&lt;100,"EPI","CUE")</f>
        <v>CUE</v>
      </c>
      <c r="E563" s="4" t="s">
        <v>758</v>
      </c>
      <c r="F563" s="24" t="n">
        <f aca="false">VLOOKUP(VALUE(E563),$A$2:$B$686,2)</f>
        <v>5</v>
      </c>
      <c r="G563" s="4"/>
      <c r="H563" s="1" t="s">
        <v>770</v>
      </c>
      <c r="I563" s="5"/>
      <c r="J563" s="5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</row>
    <row r="564" s="6" customFormat="true" ht="12.1" hidden="false" customHeight="false" outlineLevel="0" collapsed="false">
      <c r="A564" s="1" t="n">
        <v>6970</v>
      </c>
      <c r="B564" s="14" t="n">
        <f aca="false">IF(D564="EPI",COUNTIF(D$2:D563,"EPI")+1,COUNTIF(D$2:D563,"CUE")+1)</f>
        <v>501</v>
      </c>
      <c r="C564" s="3" t="s">
        <v>777</v>
      </c>
      <c r="D564" s="4" t="str">
        <f aca="false">IF(A564&lt;100,"EPI","CUE")</f>
        <v>CUE</v>
      </c>
      <c r="E564" s="4" t="s">
        <v>758</v>
      </c>
      <c r="F564" s="24" t="n">
        <f aca="false">VLOOKUP(VALUE(E564),$A$2:$B$686,2)</f>
        <v>5</v>
      </c>
      <c r="G564" s="4"/>
      <c r="H564" s="1" t="s">
        <v>770</v>
      </c>
      <c r="I564" s="5"/>
      <c r="J564" s="5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</row>
    <row r="565" s="6" customFormat="true" ht="12.1" hidden="false" customHeight="false" outlineLevel="0" collapsed="false">
      <c r="A565" s="1" t="n">
        <v>6971</v>
      </c>
      <c r="B565" s="23" t="n">
        <f aca="false">IF(D565="EPI",COUNTIF(D$2:D564,"EPI")+1,COUNTIF(D$2:D564,"CUE")+1)</f>
        <v>502</v>
      </c>
      <c r="C565" s="3" t="s">
        <v>778</v>
      </c>
      <c r="D565" s="4" t="str">
        <f aca="false">IF(A565&lt;100,"EPI","CUE")</f>
        <v>CUE</v>
      </c>
      <c r="E565" s="4" t="s">
        <v>758</v>
      </c>
      <c r="F565" s="24" t="n">
        <f aca="false">VLOOKUP(VALUE(E565),$A$2:$B$686,2)</f>
        <v>5</v>
      </c>
      <c r="G565" s="4"/>
      <c r="H565" s="1" t="s">
        <v>770</v>
      </c>
      <c r="I565" s="5"/>
      <c r="J565" s="5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</row>
    <row r="566" s="6" customFormat="true" ht="12.1" hidden="false" customHeight="false" outlineLevel="0" collapsed="false">
      <c r="A566" s="1" t="n">
        <v>6973</v>
      </c>
      <c r="B566" s="23" t="n">
        <f aca="false">IF(D566="EPI",COUNTIF(D$2:D565,"EPI")+1,COUNTIF(D$2:D565,"CUE")+1)</f>
        <v>503</v>
      </c>
      <c r="C566" s="3" t="s">
        <v>779</v>
      </c>
      <c r="D566" s="4" t="str">
        <f aca="false">IF(A566&lt;100,"EPI","CUE")</f>
        <v>CUE</v>
      </c>
      <c r="E566" s="4" t="s">
        <v>758</v>
      </c>
      <c r="F566" s="24" t="n">
        <f aca="false">VLOOKUP(VALUE(E566),$A$2:$B$686,2)</f>
        <v>5</v>
      </c>
      <c r="G566" s="4"/>
      <c r="H566" s="1" t="s">
        <v>770</v>
      </c>
      <c r="I566" s="5"/>
      <c r="J566" s="5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</row>
    <row r="567" s="6" customFormat="true" ht="12.1" hidden="false" customHeight="false" outlineLevel="0" collapsed="false">
      <c r="A567" s="1" t="n">
        <v>698</v>
      </c>
      <c r="B567" s="23" t="n">
        <f aca="false">IF(D567="EPI",COUNTIF(D$2:D566,"EPI")+1,COUNTIF(D$2:D566,"CUE")+1)</f>
        <v>504</v>
      </c>
      <c r="C567" s="25" t="s">
        <v>780</v>
      </c>
      <c r="D567" s="4" t="str">
        <f aca="false">IF(A567&lt;100,"EPI","CUE")</f>
        <v>CUE</v>
      </c>
      <c r="E567" s="4" t="s">
        <v>758</v>
      </c>
      <c r="F567" s="18" t="n">
        <f aca="false">VLOOKUP(VALUE(E567),$A$2:$B$686,2)</f>
        <v>5</v>
      </c>
      <c r="G567" s="4"/>
      <c r="H567" s="1" t="s">
        <v>770</v>
      </c>
      <c r="I567" s="5"/>
      <c r="J567" s="5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</row>
    <row r="568" s="6" customFormat="true" ht="12.1" hidden="false" customHeight="false" outlineLevel="0" collapsed="false">
      <c r="A568" s="1" t="n">
        <v>6980</v>
      </c>
      <c r="B568" s="23" t="n">
        <f aca="false">IF(D568="EPI",COUNTIF(D$2:D567,"EPI")+1,COUNTIF(D$2:D567,"CUE")+1)</f>
        <v>505</v>
      </c>
      <c r="C568" s="3" t="s">
        <v>781</v>
      </c>
      <c r="D568" s="4" t="str">
        <f aca="false">IF(A568&lt;100,"EPI","CUE")</f>
        <v>CUE</v>
      </c>
      <c r="E568" s="4" t="s">
        <v>758</v>
      </c>
      <c r="F568" s="4" t="n">
        <f aca="false">VLOOKUP(VALUE(E568),$A$2:$B$686,2)</f>
        <v>5</v>
      </c>
      <c r="G568" s="4"/>
      <c r="H568" s="1" t="s">
        <v>770</v>
      </c>
      <c r="I568" s="5"/>
      <c r="J568" s="5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</row>
    <row r="569" s="6" customFormat="true" ht="12.1" hidden="false" customHeight="false" outlineLevel="0" collapsed="false">
      <c r="A569" s="1" t="n">
        <v>6981</v>
      </c>
      <c r="B569" s="14" t="n">
        <f aca="false">IF(D569="EPI",COUNTIF(D$2:D568,"EPI")+1,COUNTIF(D$2:D568,"CUE")+1)</f>
        <v>506</v>
      </c>
      <c r="C569" s="25" t="s">
        <v>782</v>
      </c>
      <c r="D569" s="4" t="str">
        <f aca="false">IF(A569&lt;100,"EPI","CUE")</f>
        <v>CUE</v>
      </c>
      <c r="E569" s="4" t="s">
        <v>758</v>
      </c>
      <c r="F569" s="24" t="n">
        <f aca="false">VLOOKUP(VALUE(E569),$A$2:$B$686,2)</f>
        <v>5</v>
      </c>
      <c r="G569" s="4"/>
      <c r="H569" s="1" t="s">
        <v>770</v>
      </c>
      <c r="I569" s="5"/>
      <c r="J569" s="5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</row>
    <row r="570" s="6" customFormat="true" ht="12.1" hidden="false" customHeight="false" outlineLevel="0" collapsed="false">
      <c r="A570" s="1" t="n">
        <v>6983</v>
      </c>
      <c r="B570" s="14" t="n">
        <f aca="false">IF(D570="EPI",COUNTIF(D$2:D569,"EPI")+1,COUNTIF(D$2:D569,"CUE")+1)</f>
        <v>507</v>
      </c>
      <c r="C570" s="3" t="s">
        <v>783</v>
      </c>
      <c r="D570" s="4" t="str">
        <f aca="false">IF(A570&lt;100,"EPI","CUE")</f>
        <v>CUE</v>
      </c>
      <c r="E570" s="4" t="s">
        <v>758</v>
      </c>
      <c r="F570" s="4" t="n">
        <f aca="false">VLOOKUP(VALUE(E570),$A$2:$B$686,2)</f>
        <v>5</v>
      </c>
      <c r="G570" s="4"/>
      <c r="H570" s="1" t="s">
        <v>770</v>
      </c>
      <c r="I570" s="5"/>
      <c r="J570" s="5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</row>
    <row r="571" s="6" customFormat="true" ht="12.1" hidden="false" customHeight="false" outlineLevel="0" collapsed="false">
      <c r="A571" s="1" t="n">
        <v>699</v>
      </c>
      <c r="B571" s="23" t="n">
        <f aca="false">IF(D571="EPI",COUNTIF(D$2:D570,"EPI")+1,COUNTIF(D$2:D570,"CUE")+1)</f>
        <v>508</v>
      </c>
      <c r="C571" s="3" t="s">
        <v>784</v>
      </c>
      <c r="D571" s="4" t="str">
        <f aca="false">IF(A571&lt;100,"EPI","CUE")</f>
        <v>CUE</v>
      </c>
      <c r="E571" s="4" t="s">
        <v>758</v>
      </c>
      <c r="F571" s="24" t="n">
        <f aca="false">VLOOKUP(VALUE(E571),$A$2:$B$686,2)</f>
        <v>5</v>
      </c>
      <c r="G571" s="4"/>
      <c r="H571" s="1" t="s">
        <v>770</v>
      </c>
      <c r="I571" s="5"/>
      <c r="J571" s="5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</row>
    <row r="572" s="6" customFormat="true" ht="12.1" hidden="false" customHeight="false" outlineLevel="0" collapsed="false">
      <c r="A572" s="1" t="n">
        <v>6990</v>
      </c>
      <c r="B572" s="23" t="n">
        <f aca="false">IF(D572="EPI",COUNTIF(D$2:D571,"EPI")+1,COUNTIF(D$2:D571,"CUE")+1)</f>
        <v>509</v>
      </c>
      <c r="C572" s="3" t="s">
        <v>785</v>
      </c>
      <c r="D572" s="4" t="str">
        <f aca="false">IF(A572&lt;100,"EPI","CUE")</f>
        <v>CUE</v>
      </c>
      <c r="E572" s="4" t="s">
        <v>758</v>
      </c>
      <c r="F572" s="24" t="n">
        <f aca="false">VLOOKUP(VALUE(E572),$A$2:$B$686,2)</f>
        <v>5</v>
      </c>
      <c r="G572" s="4"/>
      <c r="H572" s="1" t="s">
        <v>770</v>
      </c>
      <c r="I572" s="5"/>
      <c r="J572" s="5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</row>
    <row r="573" s="6" customFormat="true" ht="12.1" hidden="false" customHeight="false" outlineLevel="0" collapsed="false">
      <c r="A573" s="1" t="n">
        <v>6991</v>
      </c>
      <c r="B573" s="23" t="n">
        <f aca="false">IF(D573="EPI",COUNTIF(D$2:D572,"EPI")+1,COUNTIF(D$2:D572,"CUE")+1)</f>
        <v>510</v>
      </c>
      <c r="C573" s="3" t="s">
        <v>786</v>
      </c>
      <c r="D573" s="4" t="str">
        <f aca="false">IF(A573&lt;100,"EPI","CUE")</f>
        <v>CUE</v>
      </c>
      <c r="E573" s="4" t="s">
        <v>758</v>
      </c>
      <c r="F573" s="4" t="n">
        <f aca="false">VLOOKUP(VALUE(E573),$A$2:$B$686,2)</f>
        <v>5</v>
      </c>
      <c r="G573" s="4"/>
      <c r="H573" s="1" t="s">
        <v>770</v>
      </c>
      <c r="I573" s="5"/>
      <c r="J573" s="5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</row>
    <row r="574" s="6" customFormat="true" ht="12.1" hidden="false" customHeight="false" outlineLevel="0" collapsed="false">
      <c r="A574" s="1" t="n">
        <v>6993</v>
      </c>
      <c r="B574" s="14" t="n">
        <f aca="false">IF(D574="EPI",COUNTIF(D$2:D573,"EPI")+1,COUNTIF(D$2:D573,"CUE")+1)</f>
        <v>511</v>
      </c>
      <c r="C574" s="3" t="s">
        <v>787</v>
      </c>
      <c r="D574" s="4" t="str">
        <f aca="false">IF(A574&lt;100,"EPI","CUE")</f>
        <v>CUE</v>
      </c>
      <c r="E574" s="4" t="s">
        <v>758</v>
      </c>
      <c r="F574" s="24" t="n">
        <f aca="false">VLOOKUP(VALUE(E574),$A$2:$B$686,2)</f>
        <v>5</v>
      </c>
      <c r="G574" s="4"/>
      <c r="H574" s="1" t="s">
        <v>770</v>
      </c>
      <c r="I574" s="5"/>
      <c r="J574" s="5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</row>
    <row r="575" s="6" customFormat="true" ht="12.1" hidden="false" customHeight="false" outlineLevel="0" collapsed="false">
      <c r="A575" s="1" t="n">
        <v>7</v>
      </c>
      <c r="B575" s="23" t="n">
        <f aca="false">IF(D575="EPI",COUNTIF(D$2:D574,"EPI")+1,COUNTIF(D$2:D574,"CUE")+1)</f>
        <v>63</v>
      </c>
      <c r="C575" s="3" t="s">
        <v>788</v>
      </c>
      <c r="D575" s="4" t="str">
        <f aca="false">IF(A575&lt;100,"EPI","CUE")</f>
        <v>EPI</v>
      </c>
      <c r="E575" s="4" t="s">
        <v>789</v>
      </c>
      <c r="F575" s="24" t="n">
        <f aca="false">VLOOKUP(VALUE(E575),$A$2:$B$686,2)</f>
        <v>1</v>
      </c>
      <c r="G575" s="4"/>
      <c r="H575" s="1"/>
      <c r="I575" s="5"/>
      <c r="J575" s="5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</row>
    <row r="576" s="6" customFormat="true" ht="12.1" hidden="false" customHeight="false" outlineLevel="0" collapsed="false">
      <c r="A576" s="1" t="n">
        <v>70</v>
      </c>
      <c r="B576" s="17" t="n">
        <f aca="false">IF(D576="EPI",COUNTIF(D$2:D575,"EPI")+1,COUNTIF(D$2:D575,"CUE")+1)</f>
        <v>64</v>
      </c>
      <c r="C576" s="3" t="s">
        <v>790</v>
      </c>
      <c r="D576" s="4" t="str">
        <f aca="false">IF(A576&lt;100,"EPI","CUE")</f>
        <v>EPI</v>
      </c>
      <c r="E576" s="4" t="s">
        <v>791</v>
      </c>
      <c r="F576" s="24" t="n">
        <f aca="false">VLOOKUP(VALUE(E576),$A$2:$B$686,2)</f>
        <v>5</v>
      </c>
      <c r="G576" s="4"/>
      <c r="H576" s="1"/>
      <c r="I576" s="5"/>
      <c r="J576" s="5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</row>
    <row r="577" s="6" customFormat="true" ht="12.1" hidden="false" customHeight="false" outlineLevel="0" collapsed="false">
      <c r="A577" s="1" t="n">
        <v>700</v>
      </c>
      <c r="B577" s="14" t="n">
        <f aca="false">IF(D577="EPI",COUNTIF(D$2:D576,"EPI")+1,COUNTIF(D$2:D576,"CUE")+1)</f>
        <v>512</v>
      </c>
      <c r="C577" s="3" t="s">
        <v>792</v>
      </c>
      <c r="D577" s="4" t="str">
        <f aca="false">IF(A577&lt;100,"EPI","CUE")</f>
        <v>CUE</v>
      </c>
      <c r="E577" s="4" t="s">
        <v>791</v>
      </c>
      <c r="F577" s="21" t="n">
        <f aca="false">VLOOKUP(VALUE(E577),$A$2:$B$686,2)</f>
        <v>5</v>
      </c>
      <c r="G577" s="4" t="s">
        <v>793</v>
      </c>
      <c r="H577" s="1" t="s">
        <v>794</v>
      </c>
      <c r="I577" s="5"/>
      <c r="J577" s="5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</row>
    <row r="578" s="6" customFormat="true" ht="12.1" hidden="false" customHeight="false" outlineLevel="0" collapsed="false">
      <c r="A578" s="1" t="n">
        <v>701</v>
      </c>
      <c r="B578" s="23" t="n">
        <f aca="false">IF(D578="EPI",COUNTIF(D$2:D577,"EPI")+1,COUNTIF(D$2:D577,"CUE")+1)</f>
        <v>513</v>
      </c>
      <c r="C578" s="3" t="s">
        <v>795</v>
      </c>
      <c r="D578" s="4" t="str">
        <f aca="false">IF(A578&lt;100,"EPI","CUE")</f>
        <v>CUE</v>
      </c>
      <c r="E578" s="4" t="s">
        <v>791</v>
      </c>
      <c r="F578" s="4" t="n">
        <f aca="false">VLOOKUP(VALUE(E578),$A$2:$B$686,2)</f>
        <v>5</v>
      </c>
      <c r="G578" s="4"/>
      <c r="H578" s="1" t="s">
        <v>794</v>
      </c>
      <c r="I578" s="5"/>
      <c r="J578" s="5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</row>
    <row r="579" s="6" customFormat="true" ht="12.1" hidden="false" customHeight="false" outlineLevel="0" collapsed="false">
      <c r="A579" s="1" t="n">
        <v>702</v>
      </c>
      <c r="B579" s="14" t="n">
        <f aca="false">IF(D579="EPI",COUNTIF(D$2:D578,"EPI")+1,COUNTIF(D$2:D578,"CUE")+1)</f>
        <v>514</v>
      </c>
      <c r="C579" s="26" t="s">
        <v>796</v>
      </c>
      <c r="D579" s="4" t="str">
        <f aca="false">IF(A579&lt;100,"EPI","CUE")</f>
        <v>CUE</v>
      </c>
      <c r="E579" s="4" t="s">
        <v>791</v>
      </c>
      <c r="F579" s="4" t="n">
        <f aca="false">VLOOKUP(VALUE(E579),$A$2:$B$686,2)</f>
        <v>5</v>
      </c>
      <c r="G579" s="4"/>
      <c r="H579" s="1" t="s">
        <v>794</v>
      </c>
      <c r="I579" s="5"/>
      <c r="J579" s="5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</row>
    <row r="580" s="6" customFormat="true" ht="12.1" hidden="false" customHeight="false" outlineLevel="0" collapsed="false">
      <c r="A580" s="1" t="n">
        <v>703</v>
      </c>
      <c r="B580" s="14" t="n">
        <f aca="false">IF(D580="EPI",COUNTIF(D$2:D579,"EPI")+1,COUNTIF(D$2:D579,"CUE")+1)</f>
        <v>515</v>
      </c>
      <c r="C580" s="3" t="s">
        <v>797</v>
      </c>
      <c r="D580" s="4" t="str">
        <f aca="false">IF(A580&lt;100,"EPI","CUE")</f>
        <v>CUE</v>
      </c>
      <c r="E580" s="4" t="s">
        <v>791</v>
      </c>
      <c r="F580" s="4" t="n">
        <f aca="false">VLOOKUP(VALUE(E580),$A$2:$B$686,2)</f>
        <v>5</v>
      </c>
      <c r="G580" s="4"/>
      <c r="H580" s="1" t="s">
        <v>794</v>
      </c>
      <c r="I580" s="5"/>
      <c r="J580" s="5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</row>
    <row r="581" s="6" customFormat="true" ht="12.1" hidden="false" customHeight="false" outlineLevel="0" collapsed="false">
      <c r="A581" s="1" t="n">
        <v>704</v>
      </c>
      <c r="B581" s="14" t="n">
        <f aca="false">IF(D581="EPI",COUNTIF(D$2:D580,"EPI")+1,COUNTIF(D$2:D580,"CUE")+1)</f>
        <v>516</v>
      </c>
      <c r="C581" s="3" t="s">
        <v>798</v>
      </c>
      <c r="D581" s="4" t="str">
        <f aca="false">IF(A581&lt;100,"EPI","CUE")</f>
        <v>CUE</v>
      </c>
      <c r="E581" s="4" t="s">
        <v>791</v>
      </c>
      <c r="F581" s="21" t="n">
        <f aca="false">VLOOKUP(VALUE(E581),$A$2:$B$686,2)</f>
        <v>5</v>
      </c>
      <c r="G581" s="4"/>
      <c r="H581" s="1" t="s">
        <v>794</v>
      </c>
      <c r="I581" s="5"/>
      <c r="J581" s="5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</row>
    <row r="582" s="6" customFormat="true" ht="12.1" hidden="false" customHeight="false" outlineLevel="0" collapsed="false">
      <c r="A582" s="1" t="n">
        <v>705</v>
      </c>
      <c r="B582" s="14" t="n">
        <f aca="false">IF(D582="EPI",COUNTIF(D$2:D581,"EPI")+1,COUNTIF(D$2:D581,"CUE")+1)</f>
        <v>517</v>
      </c>
      <c r="C582" s="3" t="s">
        <v>799</v>
      </c>
      <c r="D582" s="4" t="str">
        <f aca="false">IF(A582&lt;100,"EPI","CUE")</f>
        <v>CUE</v>
      </c>
      <c r="E582" s="4" t="s">
        <v>791</v>
      </c>
      <c r="F582" s="4" t="n">
        <f aca="false">VLOOKUP(VALUE(E582),$A$2:$B$686,2)</f>
        <v>5</v>
      </c>
      <c r="G582" s="4"/>
      <c r="H582" s="1" t="s">
        <v>800</v>
      </c>
      <c r="I582" s="5"/>
      <c r="J582" s="5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</row>
    <row r="583" s="6" customFormat="true" ht="12.1" hidden="false" customHeight="false" outlineLevel="0" collapsed="false">
      <c r="A583" s="1" t="n">
        <v>708</v>
      </c>
      <c r="B583" s="14" t="n">
        <f aca="false">IF(D583="EPI",COUNTIF(D$2:D582,"EPI")+1,COUNTIF(D$2:D582,"CUE")+1)</f>
        <v>518</v>
      </c>
      <c r="C583" s="3" t="s">
        <v>801</v>
      </c>
      <c r="D583" s="4" t="str">
        <f aca="false">IF(A583&lt;100,"EPI","CUE")</f>
        <v>CUE</v>
      </c>
      <c r="E583" s="4" t="s">
        <v>791</v>
      </c>
      <c r="F583" s="24" t="n">
        <f aca="false">VLOOKUP(VALUE(E583),$A$2:$B$686,2)</f>
        <v>5</v>
      </c>
      <c r="G583" s="4"/>
      <c r="H583" s="1" t="s">
        <v>802</v>
      </c>
      <c r="I583" s="5"/>
      <c r="J583" s="5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</row>
    <row r="584" s="6" customFormat="true" ht="12.1" hidden="false" customHeight="false" outlineLevel="0" collapsed="false">
      <c r="A584" s="1" t="n">
        <v>7080</v>
      </c>
      <c r="B584" s="23" t="n">
        <f aca="false">IF(D584="EPI",COUNTIF(D$2:D583,"EPI")+1,COUNTIF(D$2:D583,"CUE")+1)</f>
        <v>519</v>
      </c>
      <c r="C584" s="3" t="s">
        <v>803</v>
      </c>
      <c r="D584" s="4" t="str">
        <f aca="false">IF(A584&lt;100,"EPI","CUE")</f>
        <v>CUE</v>
      </c>
      <c r="E584" s="4" t="s">
        <v>791</v>
      </c>
      <c r="F584" s="4" t="n">
        <f aca="false">VLOOKUP(VALUE(E584),$A$2:$B$686,2)</f>
        <v>5</v>
      </c>
      <c r="G584" s="4"/>
      <c r="H584" s="1" t="s">
        <v>802</v>
      </c>
      <c r="I584" s="5"/>
      <c r="J584" s="5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</row>
    <row r="585" s="6" customFormat="true" ht="12.1" hidden="false" customHeight="false" outlineLevel="0" collapsed="false">
      <c r="A585" s="1" t="n">
        <v>7081</v>
      </c>
      <c r="B585" s="14" t="n">
        <f aca="false">IF(D585="EPI",COUNTIF(D$2:D584,"EPI")+1,COUNTIF(D$2:D584,"CUE")+1)</f>
        <v>520</v>
      </c>
      <c r="C585" s="3" t="s">
        <v>804</v>
      </c>
      <c r="D585" s="4" t="str">
        <f aca="false">IF(A585&lt;100,"EPI","CUE")</f>
        <v>CUE</v>
      </c>
      <c r="E585" s="4" t="s">
        <v>791</v>
      </c>
      <c r="F585" s="4" t="n">
        <f aca="false">VLOOKUP(VALUE(E585),$A$2:$B$686,2)</f>
        <v>5</v>
      </c>
      <c r="G585" s="4"/>
      <c r="H585" s="1" t="s">
        <v>802</v>
      </c>
      <c r="I585" s="5"/>
      <c r="J585" s="5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</row>
    <row r="586" s="6" customFormat="true" ht="12.1" hidden="false" customHeight="false" outlineLevel="0" collapsed="false">
      <c r="A586" s="1" t="n">
        <v>7082</v>
      </c>
      <c r="B586" s="23" t="n">
        <f aca="false">IF(D586="EPI",COUNTIF(D$2:D585,"EPI")+1,COUNTIF(D$2:D585,"CUE")+1)</f>
        <v>521</v>
      </c>
      <c r="C586" s="3" t="s">
        <v>805</v>
      </c>
      <c r="D586" s="4" t="str">
        <f aca="false">IF(A586&lt;100,"EPI","CUE")</f>
        <v>CUE</v>
      </c>
      <c r="E586" s="4" t="s">
        <v>791</v>
      </c>
      <c r="F586" s="19" t="n">
        <f aca="false">VLOOKUP(VALUE(E586),$A$2:$B$686,2)</f>
        <v>5</v>
      </c>
      <c r="G586" s="4"/>
      <c r="H586" s="1" t="s">
        <v>802</v>
      </c>
      <c r="I586" s="5"/>
      <c r="J586" s="5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</row>
    <row r="587" s="6" customFormat="true" ht="12.1" hidden="false" customHeight="false" outlineLevel="0" collapsed="false">
      <c r="A587" s="1" t="n">
        <v>7083</v>
      </c>
      <c r="B587" s="14" t="n">
        <f aca="false">IF(D587="EPI",COUNTIF(D$2:D586,"EPI")+1,COUNTIF(D$2:D586,"CUE")+1)</f>
        <v>522</v>
      </c>
      <c r="C587" s="3" t="s">
        <v>806</v>
      </c>
      <c r="D587" s="4" t="str">
        <f aca="false">IF(A587&lt;100,"EPI","CUE")</f>
        <v>CUE</v>
      </c>
      <c r="E587" s="4" t="s">
        <v>791</v>
      </c>
      <c r="F587" s="18" t="n">
        <f aca="false">VLOOKUP(VALUE(E587),$A$2:$B$686,2)</f>
        <v>5</v>
      </c>
      <c r="G587" s="4"/>
      <c r="H587" s="1" t="s">
        <v>802</v>
      </c>
      <c r="I587" s="5"/>
      <c r="J587" s="5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</row>
    <row r="588" s="6" customFormat="true" ht="12.1" hidden="false" customHeight="false" outlineLevel="0" collapsed="false">
      <c r="A588" s="1" t="n">
        <v>7084</v>
      </c>
      <c r="B588" s="23" t="n">
        <f aca="false">IF(D588="EPI",COUNTIF(D$2:D587,"EPI")+1,COUNTIF(D$2:D587,"CUE")+1)</f>
        <v>523</v>
      </c>
      <c r="C588" s="3" t="s">
        <v>807</v>
      </c>
      <c r="D588" s="4" t="str">
        <f aca="false">IF(A588&lt;100,"EPI","CUE")</f>
        <v>CUE</v>
      </c>
      <c r="E588" s="4" t="s">
        <v>791</v>
      </c>
      <c r="F588" s="4" t="n">
        <f aca="false">VLOOKUP(VALUE(E588),$A$2:$B$686,2)</f>
        <v>5</v>
      </c>
      <c r="G588" s="4"/>
      <c r="H588" s="1" t="s">
        <v>802</v>
      </c>
      <c r="I588" s="5"/>
      <c r="J588" s="5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</row>
    <row r="589" s="6" customFormat="true" ht="12.1" hidden="false" customHeight="false" outlineLevel="0" collapsed="false">
      <c r="A589" s="1" t="n">
        <v>709</v>
      </c>
      <c r="B589" s="14" t="n">
        <f aca="false">IF(D589="EPI",COUNTIF(D$2:D588,"EPI")+1,COUNTIF(D$2:D588,"CUE")+1)</f>
        <v>524</v>
      </c>
      <c r="C589" s="26" t="s">
        <v>808</v>
      </c>
      <c r="D589" s="4" t="str">
        <f aca="false">IF(A589&lt;100,"EPI","CUE")</f>
        <v>CUE</v>
      </c>
      <c r="E589" s="4" t="s">
        <v>791</v>
      </c>
      <c r="F589" s="4" t="n">
        <f aca="false">VLOOKUP(VALUE(E589),$A$2:$B$686,2)</f>
        <v>5</v>
      </c>
      <c r="G589" s="4"/>
      <c r="H589" s="1" t="s">
        <v>802</v>
      </c>
      <c r="I589" s="5"/>
      <c r="J589" s="5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</row>
    <row r="590" s="6" customFormat="true" ht="12.1" hidden="false" customHeight="false" outlineLevel="0" collapsed="false">
      <c r="A590" s="1" t="n">
        <v>7090</v>
      </c>
      <c r="B590" s="14" t="n">
        <f aca="false">IF(D590="EPI",COUNTIF(D$2:D589,"EPI")+1,COUNTIF(D$2:D589,"CUE")+1)</f>
        <v>525</v>
      </c>
      <c r="C590" s="25" t="s">
        <v>809</v>
      </c>
      <c r="D590" s="4" t="str">
        <f aca="false">IF(A590&lt;100,"EPI","CUE")</f>
        <v>CUE</v>
      </c>
      <c r="E590" s="4" t="s">
        <v>791</v>
      </c>
      <c r="F590" s="4" t="n">
        <f aca="false">VLOOKUP(VALUE(E590),$A$2:$B$686,2)</f>
        <v>5</v>
      </c>
      <c r="G590" s="4"/>
      <c r="H590" s="1" t="s">
        <v>802</v>
      </c>
      <c r="I590" s="5"/>
      <c r="J590" s="5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</row>
    <row r="591" s="6" customFormat="true" ht="12.1" hidden="false" customHeight="false" outlineLevel="0" collapsed="false">
      <c r="A591" s="1" t="n">
        <v>7091</v>
      </c>
      <c r="B591" s="17" t="n">
        <f aca="false">IF(D591="EPI",COUNTIF(D$2:D590,"EPI")+1,COUNTIF(D$2:D590,"CUE")+1)</f>
        <v>526</v>
      </c>
      <c r="C591" s="3" t="s">
        <v>810</v>
      </c>
      <c r="D591" s="4" t="str">
        <f aca="false">IF(A591&lt;100,"EPI","CUE")</f>
        <v>CUE</v>
      </c>
      <c r="E591" s="4" t="s">
        <v>791</v>
      </c>
      <c r="F591" s="27" t="n">
        <f aca="false">VLOOKUP(VALUE(E591),$A$2:$B$686,2)</f>
        <v>5</v>
      </c>
      <c r="G591" s="4"/>
      <c r="H591" s="1" t="s">
        <v>802</v>
      </c>
      <c r="I591" s="5"/>
      <c r="J591" s="5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</row>
    <row r="592" s="6" customFormat="true" ht="12.1" hidden="false" customHeight="false" outlineLevel="0" collapsed="false">
      <c r="A592" s="1" t="n">
        <v>7092</v>
      </c>
      <c r="B592" s="14" t="n">
        <f aca="false">IF(D592="EPI",COUNTIF(D$2:D591,"EPI")+1,COUNTIF(D$2:D591,"CUE")+1)</f>
        <v>527</v>
      </c>
      <c r="C592" s="26" t="s">
        <v>811</v>
      </c>
      <c r="D592" s="4" t="str">
        <f aca="false">IF(A592&lt;100,"EPI","CUE")</f>
        <v>CUE</v>
      </c>
      <c r="E592" s="4" t="s">
        <v>791</v>
      </c>
      <c r="F592" s="4" t="n">
        <f aca="false">VLOOKUP(VALUE(E592),$A$2:$B$686,2)</f>
        <v>5</v>
      </c>
      <c r="G592" s="4"/>
      <c r="H592" s="1" t="s">
        <v>802</v>
      </c>
      <c r="I592" s="5"/>
      <c r="J592" s="5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</row>
    <row r="593" s="6" customFormat="true" ht="12.1" hidden="false" customHeight="false" outlineLevel="0" collapsed="false">
      <c r="A593" s="1" t="n">
        <v>7093</v>
      </c>
      <c r="B593" s="14" t="n">
        <f aca="false">IF(D593="EPI",COUNTIF(D$2:D592,"EPI")+1,COUNTIF(D$2:D592,"CUE")+1)</f>
        <v>528</v>
      </c>
      <c r="C593" s="3" t="s">
        <v>812</v>
      </c>
      <c r="D593" s="4" t="str">
        <f aca="false">IF(A593&lt;100,"EPI","CUE")</f>
        <v>CUE</v>
      </c>
      <c r="E593" s="4" t="s">
        <v>791</v>
      </c>
      <c r="F593" s="4" t="n">
        <f aca="false">VLOOKUP(VALUE(E593),$A$2:$B$686,2)</f>
        <v>5</v>
      </c>
      <c r="G593" s="4"/>
      <c r="H593" s="1" t="s">
        <v>802</v>
      </c>
      <c r="I593" s="5"/>
      <c r="J593" s="5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</row>
    <row r="594" s="6" customFormat="true" ht="12.1" hidden="false" customHeight="false" outlineLevel="0" collapsed="false">
      <c r="A594" s="1" t="n">
        <v>7094</v>
      </c>
      <c r="B594" s="14" t="n">
        <f aca="false">IF(D594="EPI",COUNTIF(D$2:D593,"EPI")+1,COUNTIF(D$2:D593,"CUE")+1)</f>
        <v>529</v>
      </c>
      <c r="C594" s="3" t="s">
        <v>813</v>
      </c>
      <c r="D594" s="4" t="str">
        <f aca="false">IF(A594&lt;100,"EPI","CUE")</f>
        <v>CUE</v>
      </c>
      <c r="E594" s="4" t="s">
        <v>791</v>
      </c>
      <c r="F594" s="4" t="n">
        <f aca="false">VLOOKUP(VALUE(E594),$A$2:$B$686,2)</f>
        <v>5</v>
      </c>
      <c r="G594" s="4"/>
      <c r="H594" s="1" t="s">
        <v>802</v>
      </c>
      <c r="I594" s="5"/>
      <c r="J594" s="5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</row>
    <row r="595" s="6" customFormat="true" ht="12.1" hidden="false" customHeight="false" outlineLevel="0" collapsed="false">
      <c r="A595" s="1" t="n">
        <v>71</v>
      </c>
      <c r="B595" s="14" t="n">
        <f aca="false">IF(D595="EPI",COUNTIF(D$2:D594,"EPI")+1,COUNTIF(D$2:D594,"CUE")+1)</f>
        <v>65</v>
      </c>
      <c r="C595" s="3" t="s">
        <v>814</v>
      </c>
      <c r="D595" s="4" t="str">
        <f aca="false">IF(A595&lt;100,"EPI","CUE")</f>
        <v>EPI</v>
      </c>
      <c r="E595" s="4" t="s">
        <v>815</v>
      </c>
      <c r="F595" s="4" t="n">
        <f aca="false">VLOOKUP(VALUE(E595),$A$2:$B$686,2)</f>
        <v>5</v>
      </c>
      <c r="G595" s="4"/>
      <c r="H595" s="1"/>
      <c r="I595" s="5"/>
      <c r="J595" s="5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</row>
    <row r="596" s="6" customFormat="true" ht="12.1" hidden="false" customHeight="false" outlineLevel="0" collapsed="false">
      <c r="A596" s="1" t="n">
        <v>710</v>
      </c>
      <c r="B596" s="14" t="n">
        <f aca="false">IF(D596="EPI",COUNTIF(D$2:D595,"EPI")+1,COUNTIF(D$2:D595,"CUE")+1)</f>
        <v>530</v>
      </c>
      <c r="C596" s="3" t="s">
        <v>816</v>
      </c>
      <c r="D596" s="4" t="str">
        <f aca="false">IF(A596&lt;100,"EPI","CUE")</f>
        <v>CUE</v>
      </c>
      <c r="E596" s="4" t="s">
        <v>815</v>
      </c>
      <c r="F596" s="24" t="n">
        <f aca="false">VLOOKUP(VALUE(E596),$A$2:$B$686,2)</f>
        <v>5</v>
      </c>
      <c r="G596" s="4"/>
      <c r="H596" s="1" t="s">
        <v>817</v>
      </c>
      <c r="I596" s="5"/>
      <c r="J596" s="5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</row>
    <row r="597" s="6" customFormat="true" ht="12.1" hidden="false" customHeight="false" outlineLevel="0" collapsed="false">
      <c r="A597" s="1" t="n">
        <v>711</v>
      </c>
      <c r="B597" s="14" t="n">
        <f aca="false">IF(D597="EPI",COUNTIF(D$2:D596,"EPI")+1,COUNTIF(D$2:D596,"CUE")+1)</f>
        <v>531</v>
      </c>
      <c r="C597" s="3" t="s">
        <v>818</v>
      </c>
      <c r="D597" s="4" t="str">
        <f aca="false">IF(A597&lt;100,"EPI","CUE")</f>
        <v>CUE</v>
      </c>
      <c r="E597" s="4" t="s">
        <v>815</v>
      </c>
      <c r="F597" s="4" t="n">
        <f aca="false">VLOOKUP(VALUE(E597),$A$2:$B$686,2)</f>
        <v>5</v>
      </c>
      <c r="G597" s="4"/>
      <c r="H597" s="1" t="s">
        <v>819</v>
      </c>
      <c r="I597" s="5"/>
      <c r="J597" s="5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</row>
    <row r="598" s="6" customFormat="true" ht="12.1" hidden="false" customHeight="false" outlineLevel="0" collapsed="false">
      <c r="A598" s="1" t="n">
        <v>712</v>
      </c>
      <c r="B598" s="14" t="n">
        <f aca="false">IF(D598="EPI",COUNTIF(D$2:D597,"EPI")+1,COUNTIF(D$2:D597,"CUE")+1)</f>
        <v>532</v>
      </c>
      <c r="C598" s="3" t="s">
        <v>820</v>
      </c>
      <c r="D598" s="4" t="str">
        <f aca="false">IF(A598&lt;100,"EPI","CUE")</f>
        <v>CUE</v>
      </c>
      <c r="E598" s="4" t="s">
        <v>815</v>
      </c>
      <c r="F598" s="4" t="n">
        <f aca="false">VLOOKUP(VALUE(E598),$A$2:$B$686,2)</f>
        <v>5</v>
      </c>
      <c r="G598" s="4"/>
      <c r="H598" s="1" t="s">
        <v>819</v>
      </c>
      <c r="I598" s="5"/>
      <c r="J598" s="5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</row>
    <row r="599" s="6" customFormat="true" ht="12.1" hidden="false" customHeight="false" outlineLevel="0" collapsed="false">
      <c r="A599" s="1" t="n">
        <v>713</v>
      </c>
      <c r="B599" s="23" t="n">
        <f aca="false">IF(D599="EPI",COUNTIF(D$2:D598,"EPI")+1,COUNTIF(D$2:D598,"CUE")+1)</f>
        <v>533</v>
      </c>
      <c r="C599" s="3" t="s">
        <v>821</v>
      </c>
      <c r="D599" s="4" t="str">
        <f aca="false">IF(A599&lt;100,"EPI","CUE")</f>
        <v>CUE</v>
      </c>
      <c r="E599" s="4" t="s">
        <v>815</v>
      </c>
      <c r="F599" s="4" t="n">
        <f aca="false">VLOOKUP(VALUE(E599),$A$2:$B$686,2)</f>
        <v>5</v>
      </c>
      <c r="G599" s="4"/>
      <c r="H599" s="1" t="s">
        <v>819</v>
      </c>
      <c r="I599" s="5"/>
      <c r="J599" s="5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</row>
    <row r="600" s="6" customFormat="true" ht="12.1" hidden="false" customHeight="false" outlineLevel="0" collapsed="false">
      <c r="A600" s="1" t="n">
        <v>73</v>
      </c>
      <c r="B600" s="14" t="n">
        <f aca="false">IF(D600="EPI",COUNTIF(D$2:D599,"EPI")+1,COUNTIF(D$2:D599,"CUE")+1)</f>
        <v>66</v>
      </c>
      <c r="C600" s="3" t="s">
        <v>822</v>
      </c>
      <c r="D600" s="4" t="str">
        <f aca="false">IF(A600&lt;100,"EPI","CUE")</f>
        <v>EPI</v>
      </c>
      <c r="E600" s="4" t="s">
        <v>823</v>
      </c>
      <c r="F600" s="4" t="n">
        <f aca="false">VLOOKUP(VALUE(E600),$A$2:$B$686,2)</f>
        <v>5</v>
      </c>
      <c r="G600" s="4"/>
      <c r="H600" s="1"/>
      <c r="I600" s="5"/>
      <c r="J600" s="5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</row>
    <row r="601" s="6" customFormat="true" ht="12.1" hidden="false" customHeight="false" outlineLevel="0" collapsed="false">
      <c r="A601" s="1" t="n">
        <v>730</v>
      </c>
      <c r="B601" s="14" t="n">
        <f aca="false">IF(D601="EPI",COUNTIF(D$2:D600,"EPI")+1,COUNTIF(D$2:D600,"CUE")+1)</f>
        <v>534</v>
      </c>
      <c r="C601" s="3" t="s">
        <v>824</v>
      </c>
      <c r="D601" s="4" t="str">
        <f aca="false">IF(A601&lt;100,"EPI","CUE")</f>
        <v>CUE</v>
      </c>
      <c r="E601" s="4" t="s">
        <v>823</v>
      </c>
      <c r="F601" s="4" t="n">
        <f aca="false">VLOOKUP(VALUE(E601),$A$2:$B$686,2)</f>
        <v>5</v>
      </c>
      <c r="G601" s="4"/>
      <c r="H601" s="1" t="s">
        <v>825</v>
      </c>
      <c r="I601" s="5"/>
      <c r="J601" s="5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</row>
    <row r="602" s="6" customFormat="true" ht="12.1" hidden="false" customHeight="false" outlineLevel="0" collapsed="false">
      <c r="A602" s="1" t="n">
        <v>731</v>
      </c>
      <c r="B602" s="14" t="n">
        <f aca="false">IF(D602="EPI",COUNTIF(D$2:D601,"EPI")+1,COUNTIF(D$2:D601,"CUE")+1)</f>
        <v>535</v>
      </c>
      <c r="C602" s="3" t="s">
        <v>826</v>
      </c>
      <c r="D602" s="4" t="str">
        <f aca="false">IF(A602&lt;100,"EPI","CUE")</f>
        <v>CUE</v>
      </c>
      <c r="E602" s="4" t="s">
        <v>823</v>
      </c>
      <c r="F602" s="24" t="n">
        <f aca="false">VLOOKUP(VALUE(E602),$A$2:$B$686,2)</f>
        <v>5</v>
      </c>
      <c r="G602" s="4"/>
      <c r="H602" s="1" t="s">
        <v>825</v>
      </c>
      <c r="I602" s="5"/>
      <c r="J602" s="5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</row>
    <row r="603" s="6" customFormat="true" ht="12.1" hidden="false" customHeight="false" outlineLevel="0" collapsed="false">
      <c r="A603" s="1" t="n">
        <v>732</v>
      </c>
      <c r="B603" s="14" t="n">
        <f aca="false">IF(D603="EPI",COUNTIF(D$2:D602,"EPI")+1,COUNTIF(D$2:D602,"CUE")+1)</f>
        <v>536</v>
      </c>
      <c r="C603" s="3" t="s">
        <v>827</v>
      </c>
      <c r="D603" s="4" t="str">
        <f aca="false">IF(A603&lt;100,"EPI","CUE")</f>
        <v>CUE</v>
      </c>
      <c r="E603" s="4" t="s">
        <v>823</v>
      </c>
      <c r="F603" s="4" t="n">
        <f aca="false">VLOOKUP(VALUE(E603),$A$2:$B$686,2)</f>
        <v>5</v>
      </c>
      <c r="G603" s="4"/>
      <c r="H603" s="1" t="s">
        <v>825</v>
      </c>
      <c r="I603" s="5"/>
      <c r="J603" s="5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</row>
    <row r="604" s="6" customFormat="true" ht="12.1" hidden="false" customHeight="false" outlineLevel="0" collapsed="false">
      <c r="A604" s="1" t="n">
        <v>733</v>
      </c>
      <c r="B604" s="23" t="n">
        <f aca="false">IF(D604="EPI",COUNTIF(D$2:D603,"EPI")+1,COUNTIF(D$2:D603,"CUE")+1)</f>
        <v>537</v>
      </c>
      <c r="C604" s="3" t="s">
        <v>828</v>
      </c>
      <c r="D604" s="4" t="str">
        <f aca="false">IF(A604&lt;100,"EPI","CUE")</f>
        <v>CUE</v>
      </c>
      <c r="E604" s="4" t="s">
        <v>823</v>
      </c>
      <c r="F604" s="24" t="n">
        <f aca="false">VLOOKUP(VALUE(E604),$A$2:$B$686,2)</f>
        <v>5</v>
      </c>
      <c r="G604" s="4"/>
      <c r="H604" s="1" t="s">
        <v>825</v>
      </c>
      <c r="I604" s="5"/>
      <c r="J604" s="5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</row>
    <row r="605" s="6" customFormat="true" ht="12.1" hidden="false" customHeight="false" outlineLevel="0" collapsed="false">
      <c r="A605" s="1" t="n">
        <v>737</v>
      </c>
      <c r="B605" s="20" t="n">
        <f aca="false">IF(D605="EPI",COUNTIF(D$2:D604,"EPI")+1,COUNTIF(D$2:D604,"CUE")+1)</f>
        <v>538</v>
      </c>
      <c r="C605" s="3" t="s">
        <v>829</v>
      </c>
      <c r="D605" s="4" t="str">
        <f aca="false">IF(A605&lt;100,"EPI","CUE")</f>
        <v>CUE</v>
      </c>
      <c r="E605" s="4" t="s">
        <v>823</v>
      </c>
      <c r="F605" s="4" t="n">
        <f aca="false">VLOOKUP(VALUE(E605),$A$2:$B$686,2)</f>
        <v>5</v>
      </c>
      <c r="G605" s="4"/>
      <c r="H605" s="1" t="s">
        <v>825</v>
      </c>
      <c r="I605" s="5"/>
      <c r="J605" s="5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</row>
    <row r="606" s="6" customFormat="true" ht="12.1" hidden="false" customHeight="false" outlineLevel="0" collapsed="false">
      <c r="A606" s="1" t="n">
        <v>74</v>
      </c>
      <c r="B606" s="14" t="n">
        <f aca="false">IF(D606="EPI",COUNTIF(D$2:D605,"EPI")+1,COUNTIF(D$2:D605,"CUE")+1)</f>
        <v>67</v>
      </c>
      <c r="C606" s="3" t="s">
        <v>830</v>
      </c>
      <c r="D606" s="4" t="str">
        <f aca="false">IF(A606&lt;100,"EPI","CUE")</f>
        <v>EPI</v>
      </c>
      <c r="E606" s="4" t="s">
        <v>831</v>
      </c>
      <c r="F606" s="4" t="n">
        <f aca="false">VLOOKUP(VALUE(E606),$A$2:$B$686,2)</f>
        <v>5</v>
      </c>
      <c r="G606" s="4"/>
      <c r="H606" s="1"/>
      <c r="I606" s="5"/>
      <c r="J606" s="5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</row>
    <row r="607" s="6" customFormat="true" ht="12.1" hidden="false" customHeight="false" outlineLevel="0" collapsed="false">
      <c r="A607" s="1" t="n">
        <v>740</v>
      </c>
      <c r="B607" s="23" t="n">
        <f aca="false">IF(D607="EPI",COUNTIF(D$2:D606,"EPI")+1,COUNTIF(D$2:D606,"CUE")+1)</f>
        <v>539</v>
      </c>
      <c r="C607" s="3" t="s">
        <v>832</v>
      </c>
      <c r="D607" s="4" t="str">
        <f aca="false">IF(A607&lt;100,"EPI","CUE")</f>
        <v>CUE</v>
      </c>
      <c r="E607" s="4" t="s">
        <v>831</v>
      </c>
      <c r="F607" s="21" t="n">
        <f aca="false">VLOOKUP(VALUE(E607),$A$2:$B$686,2)</f>
        <v>5</v>
      </c>
      <c r="G607" s="4"/>
      <c r="H607" s="1" t="s">
        <v>833</v>
      </c>
      <c r="I607" s="5"/>
      <c r="J607" s="5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</row>
    <row r="608" s="6" customFormat="true" ht="12.1" hidden="false" customHeight="false" outlineLevel="0" collapsed="false">
      <c r="A608" s="1" t="n">
        <v>741</v>
      </c>
      <c r="B608" s="23" t="n">
        <f aca="false">IF(D608="EPI",COUNTIF(D$2:D607,"EPI")+1,COUNTIF(D$2:D607,"CUE")+1)</f>
        <v>540</v>
      </c>
      <c r="C608" s="3" t="s">
        <v>834</v>
      </c>
      <c r="D608" s="4" t="str">
        <f aca="false">IF(A608&lt;100,"EPI","CUE")</f>
        <v>CUE</v>
      </c>
      <c r="E608" s="4" t="s">
        <v>831</v>
      </c>
      <c r="F608" s="24" t="n">
        <f aca="false">VLOOKUP(VALUE(E608),$A$2:$B$686,2)</f>
        <v>5</v>
      </c>
      <c r="G608" s="4"/>
      <c r="H608" s="1" t="s">
        <v>833</v>
      </c>
      <c r="I608" s="5"/>
      <c r="J608" s="5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</row>
    <row r="609" s="6" customFormat="true" ht="12.1" hidden="false" customHeight="false" outlineLevel="0" collapsed="false">
      <c r="A609" s="1" t="n">
        <v>75</v>
      </c>
      <c r="B609" s="23" t="n">
        <f aca="false">IF(D609="EPI",COUNTIF(D$2:D608,"EPI")+1,COUNTIF(D$2:D608,"CUE")+1)</f>
        <v>68</v>
      </c>
      <c r="C609" s="3" t="s">
        <v>835</v>
      </c>
      <c r="D609" s="4" t="str">
        <f aca="false">IF(A609&lt;100,"EPI","CUE")</f>
        <v>EPI</v>
      </c>
      <c r="E609" s="4" t="s">
        <v>836</v>
      </c>
      <c r="F609" s="21" t="n">
        <f aca="false">VLOOKUP(VALUE(E609),$A$2:$B$686,2)</f>
        <v>5</v>
      </c>
      <c r="G609" s="4"/>
      <c r="H609" s="1"/>
      <c r="I609" s="5"/>
      <c r="J609" s="5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</row>
    <row r="610" s="6" customFormat="true" ht="12.1" hidden="false" customHeight="false" outlineLevel="0" collapsed="false">
      <c r="A610" s="1" t="n">
        <v>751</v>
      </c>
      <c r="B610" s="23" t="n">
        <f aca="false">IF(D610="EPI",COUNTIF(D$2:D609,"EPI")+1,COUNTIF(D$2:D609,"CUE")+1)</f>
        <v>541</v>
      </c>
      <c r="C610" s="3" t="s">
        <v>837</v>
      </c>
      <c r="D610" s="4" t="str">
        <f aca="false">IF(A610&lt;100,"EPI","CUE")</f>
        <v>CUE</v>
      </c>
      <c r="E610" s="4" t="s">
        <v>836</v>
      </c>
      <c r="F610" s="24" t="n">
        <f aca="false">VLOOKUP(VALUE(E610),$A$2:$B$686,2)</f>
        <v>5</v>
      </c>
      <c r="G610" s="4"/>
      <c r="H610" s="1" t="s">
        <v>838</v>
      </c>
      <c r="I610" s="5"/>
      <c r="J610" s="5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</row>
    <row r="611" s="6" customFormat="true" ht="12.1" hidden="false" customHeight="false" outlineLevel="0" collapsed="false">
      <c r="A611" s="1" t="n">
        <v>7510</v>
      </c>
      <c r="B611" s="23" t="n">
        <f aca="false">IF(D611="EPI",COUNTIF(D$2:D610,"EPI")+1,COUNTIF(D$2:D610,"CUE")+1)</f>
        <v>542</v>
      </c>
      <c r="C611" s="3" t="s">
        <v>839</v>
      </c>
      <c r="D611" s="4" t="str">
        <f aca="false">IF(A611&lt;100,"EPI","CUE")</f>
        <v>CUE</v>
      </c>
      <c r="E611" s="4" t="s">
        <v>836</v>
      </c>
      <c r="F611" s="24" t="n">
        <f aca="false">VLOOKUP(VALUE(E611),$A$2:$B$686,2)</f>
        <v>5</v>
      </c>
      <c r="G611" s="4"/>
      <c r="H611" s="1" t="s">
        <v>838</v>
      </c>
      <c r="I611" s="5"/>
      <c r="J611" s="5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</row>
    <row r="612" s="6" customFormat="true" ht="12.1" hidden="false" customHeight="false" outlineLevel="0" collapsed="false">
      <c r="A612" s="1" t="n">
        <v>7511</v>
      </c>
      <c r="B612" s="23" t="n">
        <f aca="false">IF(D612="EPI",COUNTIF(D$2:D611,"EPI")+1,COUNTIF(D$2:D611,"CUE")+1)</f>
        <v>543</v>
      </c>
      <c r="C612" s="3" t="s">
        <v>840</v>
      </c>
      <c r="D612" s="4" t="str">
        <f aca="false">IF(A612&lt;100,"EPI","CUE")</f>
        <v>CUE</v>
      </c>
      <c r="E612" s="4" t="s">
        <v>836</v>
      </c>
      <c r="F612" s="4" t="n">
        <f aca="false">VLOOKUP(VALUE(E612),$A$2:$B$686,2)</f>
        <v>5</v>
      </c>
      <c r="G612" s="4"/>
      <c r="H612" s="1" t="s">
        <v>838</v>
      </c>
      <c r="I612" s="5"/>
      <c r="J612" s="5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</row>
    <row r="613" s="6" customFormat="true" ht="12.1" hidden="false" customHeight="false" outlineLevel="0" collapsed="false">
      <c r="A613" s="1" t="n">
        <v>752</v>
      </c>
      <c r="B613" s="14" t="n">
        <f aca="false">IF(D613="EPI",COUNTIF(D$2:D612,"EPI")+1,COUNTIF(D$2:D612,"CUE")+1)</f>
        <v>544</v>
      </c>
      <c r="C613" s="3" t="s">
        <v>841</v>
      </c>
      <c r="D613" s="4" t="str">
        <f aca="false">IF(A613&lt;100,"EPI","CUE")</f>
        <v>CUE</v>
      </c>
      <c r="E613" s="4" t="s">
        <v>836</v>
      </c>
      <c r="F613" s="21" t="n">
        <f aca="false">VLOOKUP(VALUE(E613),$A$2:$B$686,2)</f>
        <v>5</v>
      </c>
      <c r="G613" s="4"/>
      <c r="H613" s="1" t="s">
        <v>838</v>
      </c>
      <c r="I613" s="5"/>
      <c r="J613" s="5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</row>
    <row r="614" s="6" customFormat="true" ht="12.1" hidden="false" customHeight="false" outlineLevel="0" collapsed="false">
      <c r="A614" s="1" t="n">
        <v>753</v>
      </c>
      <c r="B614" s="23" t="n">
        <f aca="false">IF(D614="EPI",COUNTIF(D$2:D613,"EPI")+1,COUNTIF(D$2:D613,"CUE")+1)</f>
        <v>545</v>
      </c>
      <c r="C614" s="3" t="s">
        <v>842</v>
      </c>
      <c r="D614" s="4" t="str">
        <f aca="false">IF(A614&lt;100,"EPI","CUE")</f>
        <v>CUE</v>
      </c>
      <c r="E614" s="4" t="s">
        <v>836</v>
      </c>
      <c r="F614" s="24" t="n">
        <f aca="false">VLOOKUP(VALUE(E614),$A$2:$B$686,2)</f>
        <v>5</v>
      </c>
      <c r="G614" s="4"/>
      <c r="H614" s="1" t="s">
        <v>838</v>
      </c>
      <c r="I614" s="5"/>
      <c r="J614" s="5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</row>
    <row r="615" s="6" customFormat="true" ht="12.1" hidden="false" customHeight="false" outlineLevel="0" collapsed="false">
      <c r="A615" s="1" t="n">
        <v>754</v>
      </c>
      <c r="B615" s="20" t="n">
        <f aca="false">IF(D615="EPI",COUNTIF(D$2:D614,"EPI")+1,COUNTIF(D$2:D614,"CUE")+1)</f>
        <v>546</v>
      </c>
      <c r="C615" s="3" t="s">
        <v>843</v>
      </c>
      <c r="D615" s="4" t="str">
        <f aca="false">IF(A615&lt;100,"EPI","CUE")</f>
        <v>CUE</v>
      </c>
      <c r="E615" s="4" t="s">
        <v>836</v>
      </c>
      <c r="F615" s="24" t="n">
        <f aca="false">VLOOKUP(VALUE(E615),$A$2:$B$686,2)</f>
        <v>5</v>
      </c>
      <c r="G615" s="4"/>
      <c r="H615" s="1" t="s">
        <v>838</v>
      </c>
      <c r="I615" s="5"/>
      <c r="J615" s="5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</row>
    <row r="616" s="6" customFormat="true" ht="12.1" hidden="false" customHeight="false" outlineLevel="0" collapsed="false">
      <c r="A616" s="1" t="n">
        <v>755</v>
      </c>
      <c r="B616" s="14" t="n">
        <f aca="false">IF(D616="EPI",COUNTIF(D$2:D615,"EPI")+1,COUNTIF(D$2:D615,"CUE")+1)</f>
        <v>547</v>
      </c>
      <c r="C616" s="3" t="s">
        <v>844</v>
      </c>
      <c r="D616" s="4" t="str">
        <f aca="false">IF(A616&lt;100,"EPI","CUE")</f>
        <v>CUE</v>
      </c>
      <c r="E616" s="4" t="s">
        <v>836</v>
      </c>
      <c r="F616" s="21" t="n">
        <f aca="false">VLOOKUP(VALUE(E616),$A$2:$B$686,2)</f>
        <v>5</v>
      </c>
      <c r="G616" s="4"/>
      <c r="H616" s="1" t="s">
        <v>838</v>
      </c>
      <c r="I616" s="5"/>
      <c r="J616" s="5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</row>
    <row r="617" s="6" customFormat="true" ht="12.1" hidden="false" customHeight="false" outlineLevel="0" collapsed="false">
      <c r="A617" s="1" t="n">
        <v>759</v>
      </c>
      <c r="B617" s="14" t="n">
        <f aca="false">IF(D617="EPI",COUNTIF(D$2:D616,"EPI")+1,COUNTIF(D$2:D616,"CUE")+1)</f>
        <v>548</v>
      </c>
      <c r="C617" s="3" t="s">
        <v>845</v>
      </c>
      <c r="D617" s="4" t="str">
        <f aca="false">IF(A617&lt;100,"EPI","CUE")</f>
        <v>CUE</v>
      </c>
      <c r="E617" s="4" t="s">
        <v>836</v>
      </c>
      <c r="F617" s="21" t="n">
        <f aca="false">VLOOKUP(VALUE(E617),$A$2:$B$686,2)</f>
        <v>5</v>
      </c>
      <c r="G617" s="4"/>
      <c r="H617" s="1" t="s">
        <v>838</v>
      </c>
      <c r="I617" s="5"/>
      <c r="J617" s="5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</row>
    <row r="618" s="6" customFormat="true" ht="12.1" hidden="false" customHeight="false" outlineLevel="0" collapsed="false">
      <c r="A618" s="1" t="n">
        <v>76</v>
      </c>
      <c r="B618" s="14" t="n">
        <f aca="false">IF(D618="EPI",COUNTIF(D$2:D617,"EPI")+1,COUNTIF(D$2:D617,"CUE")+1)</f>
        <v>69</v>
      </c>
      <c r="C618" s="3" t="s">
        <v>846</v>
      </c>
      <c r="D618" s="4" t="str">
        <f aca="false">IF(A618&lt;100,"EPI","CUE")</f>
        <v>EPI</v>
      </c>
      <c r="E618" s="4" t="s">
        <v>847</v>
      </c>
      <c r="F618" s="21" t="n">
        <f aca="false">VLOOKUP(VALUE(E618),$A$2:$B$686,2)</f>
        <v>5</v>
      </c>
      <c r="G618" s="4"/>
      <c r="H618" s="1"/>
      <c r="I618" s="5"/>
      <c r="J618" s="5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</row>
    <row r="619" s="6" customFormat="true" ht="12.1" hidden="false" customHeight="false" outlineLevel="0" collapsed="false">
      <c r="A619" s="1" t="n">
        <v>760</v>
      </c>
      <c r="B619" s="20" t="n">
        <f aca="false">IF(D619="EPI",COUNTIF(D$2:D618,"EPI")+1,COUNTIF(D$2:D618,"CUE")+1)</f>
        <v>549</v>
      </c>
      <c r="C619" s="3" t="s">
        <v>848</v>
      </c>
      <c r="D619" s="4" t="str">
        <f aca="false">IF(A619&lt;100,"EPI","CUE")</f>
        <v>CUE</v>
      </c>
      <c r="E619" s="4" t="s">
        <v>847</v>
      </c>
      <c r="F619" s="21" t="n">
        <f aca="false">VLOOKUP(VALUE(E619),$A$2:$B$686,2)</f>
        <v>5</v>
      </c>
      <c r="G619" s="4"/>
      <c r="H619" s="1" t="s">
        <v>849</v>
      </c>
      <c r="I619" s="5"/>
      <c r="J619" s="5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</row>
    <row r="620" s="6" customFormat="true" ht="12.1" hidden="false" customHeight="false" outlineLevel="0" collapsed="false">
      <c r="A620" s="1" t="n">
        <v>7600</v>
      </c>
      <c r="B620" s="23" t="n">
        <f aca="false">IF(D620="EPI",COUNTIF(D$2:D619,"EPI")+1,COUNTIF(D$2:D619,"CUE")+1)</f>
        <v>550</v>
      </c>
      <c r="C620" s="3" t="s">
        <v>850</v>
      </c>
      <c r="D620" s="4" t="str">
        <f aca="false">IF(A620&lt;100,"EPI","CUE")</f>
        <v>CUE</v>
      </c>
      <c r="E620" s="4" t="s">
        <v>847</v>
      </c>
      <c r="F620" s="24" t="n">
        <f aca="false">VLOOKUP(VALUE(E620),$A$2:$B$686,2)</f>
        <v>5</v>
      </c>
      <c r="G620" s="4"/>
      <c r="H620" s="1" t="s">
        <v>849</v>
      </c>
      <c r="I620" s="5"/>
      <c r="J620" s="5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</row>
    <row r="621" s="6" customFormat="true" ht="12.1" hidden="false" customHeight="false" outlineLevel="0" collapsed="false">
      <c r="A621" s="1" t="n">
        <v>7601</v>
      </c>
      <c r="B621" s="23" t="n">
        <f aca="false">IF(D621="EPI",COUNTIF(D$2:D620,"EPI")+1,COUNTIF(D$2:D620,"CUE")+1)</f>
        <v>551</v>
      </c>
      <c r="C621" s="3" t="s">
        <v>851</v>
      </c>
      <c r="D621" s="4" t="str">
        <f aca="false">IF(A621&lt;100,"EPI","CUE")</f>
        <v>CUE</v>
      </c>
      <c r="E621" s="4" t="s">
        <v>847</v>
      </c>
      <c r="F621" s="24" t="n">
        <f aca="false">VLOOKUP(VALUE(E621),$A$2:$B$686,2)</f>
        <v>5</v>
      </c>
      <c r="G621" s="4"/>
      <c r="H621" s="1" t="s">
        <v>852</v>
      </c>
      <c r="I621" s="5"/>
      <c r="J621" s="5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</row>
    <row r="622" s="6" customFormat="true" ht="12.1" hidden="false" customHeight="false" outlineLevel="0" collapsed="false">
      <c r="A622" s="1" t="n">
        <v>7603</v>
      </c>
      <c r="B622" s="23" t="n">
        <f aca="false">IF(D622="EPI",COUNTIF(D$2:D621,"EPI")+1,COUNTIF(D$2:D621,"CUE")+1)</f>
        <v>552</v>
      </c>
      <c r="C622" s="3" t="s">
        <v>853</v>
      </c>
      <c r="D622" s="4" t="str">
        <f aca="false">IF(A622&lt;100,"EPI","CUE")</f>
        <v>CUE</v>
      </c>
      <c r="E622" s="4" t="s">
        <v>847</v>
      </c>
      <c r="F622" s="4" t="n">
        <f aca="false">VLOOKUP(VALUE(E622),$A$2:$B$686,2)</f>
        <v>5</v>
      </c>
      <c r="G622" s="4"/>
      <c r="H622" s="1" t="s">
        <v>854</v>
      </c>
      <c r="I622" s="5"/>
      <c r="J622" s="5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</row>
    <row r="623" s="6" customFormat="true" ht="12.1" hidden="false" customHeight="false" outlineLevel="0" collapsed="false">
      <c r="A623" s="1" t="n">
        <v>761</v>
      </c>
      <c r="B623" s="20" t="n">
        <f aca="false">IF(D623="EPI",COUNTIF(D$2:D622,"EPI")+1,COUNTIF(D$2:D622,"CUE")+1)</f>
        <v>553</v>
      </c>
      <c r="C623" s="3" t="s">
        <v>855</v>
      </c>
      <c r="D623" s="4" t="str">
        <f aca="false">IF(A623&lt;100,"EPI","CUE")</f>
        <v>CUE</v>
      </c>
      <c r="E623" s="4" t="s">
        <v>847</v>
      </c>
      <c r="F623" s="4" t="n">
        <f aca="false">VLOOKUP(VALUE(E623),$A$2:$B$686,2)</f>
        <v>5</v>
      </c>
      <c r="G623" s="4"/>
      <c r="H623" s="1" t="s">
        <v>856</v>
      </c>
      <c r="I623" s="5"/>
      <c r="J623" s="5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</row>
    <row r="624" s="6" customFormat="true" ht="12.1" hidden="false" customHeight="false" outlineLevel="0" collapsed="false">
      <c r="A624" s="1" t="n">
        <v>7610</v>
      </c>
      <c r="B624" s="14" t="n">
        <f aca="false">IF(D624="EPI",COUNTIF(D$2:D623,"EPI")+1,COUNTIF(D$2:D623,"CUE")+1)</f>
        <v>554</v>
      </c>
      <c r="C624" s="3" t="s">
        <v>857</v>
      </c>
      <c r="D624" s="4" t="str">
        <f aca="false">IF(A624&lt;100,"EPI","CUE")</f>
        <v>CUE</v>
      </c>
      <c r="E624" s="4" t="s">
        <v>847</v>
      </c>
      <c r="F624" s="4" t="n">
        <f aca="false">VLOOKUP(VALUE(E624),$A$2:$B$686,2)</f>
        <v>5</v>
      </c>
      <c r="G624" s="4"/>
      <c r="H624" s="1" t="s">
        <v>856</v>
      </c>
      <c r="I624" s="5"/>
      <c r="J624" s="5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</row>
    <row r="625" s="6" customFormat="true" ht="12.1" hidden="false" customHeight="false" outlineLevel="0" collapsed="false">
      <c r="A625" s="1" t="n">
        <v>7611</v>
      </c>
      <c r="B625" s="14" t="n">
        <f aca="false">IF(D625="EPI",COUNTIF(D$2:D624,"EPI")+1,COUNTIF(D$2:D624,"CUE")+1)</f>
        <v>555</v>
      </c>
      <c r="C625" s="3" t="s">
        <v>858</v>
      </c>
      <c r="D625" s="4" t="str">
        <f aca="false">IF(A625&lt;100,"EPI","CUE")</f>
        <v>CUE</v>
      </c>
      <c r="E625" s="4" t="s">
        <v>847</v>
      </c>
      <c r="F625" s="4" t="n">
        <f aca="false">VLOOKUP(VALUE(E625),$A$2:$B$686,2)</f>
        <v>5</v>
      </c>
      <c r="G625" s="4"/>
      <c r="H625" s="1" t="s">
        <v>859</v>
      </c>
      <c r="I625" s="5"/>
      <c r="J625" s="5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</row>
    <row r="626" s="6" customFormat="true" ht="12.1" hidden="false" customHeight="false" outlineLevel="0" collapsed="false">
      <c r="A626" s="1" t="n">
        <v>7613</v>
      </c>
      <c r="B626" s="14" t="n">
        <f aca="false">IF(D626="EPI",COUNTIF(D$2:D625,"EPI")+1,COUNTIF(D$2:D625,"CUE")+1)</f>
        <v>556</v>
      </c>
      <c r="C626" s="3" t="s">
        <v>860</v>
      </c>
      <c r="D626" s="4" t="str">
        <f aca="false">IF(A626&lt;100,"EPI","CUE")</f>
        <v>CUE</v>
      </c>
      <c r="E626" s="4" t="s">
        <v>847</v>
      </c>
      <c r="F626" s="4" t="n">
        <f aca="false">VLOOKUP(VALUE(E626),$A$2:$B$686,2)</f>
        <v>5</v>
      </c>
      <c r="G626" s="4"/>
      <c r="H626" s="1" t="s">
        <v>861</v>
      </c>
      <c r="I626" s="5"/>
      <c r="J626" s="5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</row>
    <row r="627" s="6" customFormat="true" ht="12.1" hidden="false" customHeight="false" outlineLevel="0" collapsed="false">
      <c r="A627" s="1" t="n">
        <v>7618</v>
      </c>
      <c r="B627" s="14" t="n">
        <f aca="false">IF(D627="EPI",COUNTIF(D$2:D626,"EPI")+1,COUNTIF(D$2:D626,"CUE")+1)</f>
        <v>557</v>
      </c>
      <c r="C627" s="3" t="s">
        <v>862</v>
      </c>
      <c r="D627" s="4" t="str">
        <f aca="false">IF(A627&lt;100,"EPI","CUE")</f>
        <v>CUE</v>
      </c>
      <c r="E627" s="4" t="s">
        <v>847</v>
      </c>
      <c r="F627" s="4" t="n">
        <f aca="false">VLOOKUP(VALUE(E627),$A$2:$B$686,2)</f>
        <v>5</v>
      </c>
      <c r="G627" s="4"/>
      <c r="H627" s="1" t="s">
        <v>861</v>
      </c>
      <c r="I627" s="5"/>
      <c r="J627" s="5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</row>
    <row r="628" s="6" customFormat="true" ht="12.1" hidden="false" customHeight="false" outlineLevel="0" collapsed="false">
      <c r="A628" s="1" t="n">
        <v>762</v>
      </c>
      <c r="B628" s="23" t="n">
        <f aca="false">IF(D628="EPI",COUNTIF(D$2:D627,"EPI")+1,COUNTIF(D$2:D627,"CUE")+1)</f>
        <v>558</v>
      </c>
      <c r="C628" s="3" t="s">
        <v>863</v>
      </c>
      <c r="D628" s="4" t="str">
        <f aca="false">IF(A628&lt;100,"EPI","CUE")</f>
        <v>CUE</v>
      </c>
      <c r="E628" s="4" t="s">
        <v>847</v>
      </c>
      <c r="F628" s="4" t="n">
        <f aca="false">VLOOKUP(VALUE(E628),$A$2:$B$686,2)</f>
        <v>5</v>
      </c>
      <c r="G628" s="4"/>
      <c r="H628" s="1" t="s">
        <v>856</v>
      </c>
      <c r="I628" s="5"/>
      <c r="J628" s="5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</row>
    <row r="629" s="6" customFormat="true" ht="12.1" hidden="false" customHeight="false" outlineLevel="0" collapsed="false">
      <c r="A629" s="1" t="n">
        <v>7620</v>
      </c>
      <c r="B629" s="14" t="n">
        <f aca="false">IF(D629="EPI",COUNTIF(D$2:D628,"EPI")+1,COUNTIF(D$2:D628,"CUE")+1)</f>
        <v>559</v>
      </c>
      <c r="C629" s="3" t="s">
        <v>864</v>
      </c>
      <c r="D629" s="4" t="str">
        <f aca="false">IF(A629&lt;100,"EPI","CUE")</f>
        <v>CUE</v>
      </c>
      <c r="E629" s="4" t="s">
        <v>847</v>
      </c>
      <c r="F629" s="4" t="n">
        <f aca="false">VLOOKUP(VALUE(E629),$A$2:$B$686,2)</f>
        <v>5</v>
      </c>
      <c r="G629" s="4"/>
      <c r="H629" s="1" t="s">
        <v>856</v>
      </c>
      <c r="I629" s="5"/>
      <c r="J629" s="5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</row>
    <row r="630" s="6" customFormat="true" ht="12.1" hidden="false" customHeight="false" outlineLevel="0" collapsed="false">
      <c r="A630" s="1" t="n">
        <v>7621</v>
      </c>
      <c r="B630" s="14" t="n">
        <f aca="false">IF(D630="EPI",COUNTIF(D$2:D629,"EPI")+1,COUNTIF(D$2:D629,"CUE")+1)</f>
        <v>560</v>
      </c>
      <c r="C630" s="3" t="s">
        <v>865</v>
      </c>
      <c r="D630" s="4" t="str">
        <f aca="false">IF(A630&lt;100,"EPI","CUE")</f>
        <v>CUE</v>
      </c>
      <c r="E630" s="4" t="s">
        <v>847</v>
      </c>
      <c r="F630" s="4" t="n">
        <f aca="false">VLOOKUP(VALUE(E630),$A$2:$B$686,2)</f>
        <v>5</v>
      </c>
      <c r="G630" s="4"/>
      <c r="H630" s="1" t="s">
        <v>859</v>
      </c>
      <c r="I630" s="5"/>
      <c r="J630" s="5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</row>
    <row r="631" s="6" customFormat="true" ht="12.1" hidden="false" customHeight="false" outlineLevel="0" collapsed="false">
      <c r="A631" s="1" t="n">
        <v>7623</v>
      </c>
      <c r="B631" s="20" t="n">
        <f aca="false">IF(D631="EPI",COUNTIF(D$2:D630,"EPI")+1,COUNTIF(D$2:D630,"CUE")+1)</f>
        <v>561</v>
      </c>
      <c r="C631" s="3" t="s">
        <v>866</v>
      </c>
      <c r="D631" s="4" t="str">
        <f aca="false">IF(A631&lt;100,"EPI","CUE")</f>
        <v>CUE</v>
      </c>
      <c r="E631" s="4" t="s">
        <v>847</v>
      </c>
      <c r="F631" s="24" t="n">
        <f aca="false">VLOOKUP(VALUE(E631),$A$2:$B$686,2)</f>
        <v>5</v>
      </c>
      <c r="G631" s="4"/>
      <c r="H631" s="1" t="s">
        <v>861</v>
      </c>
      <c r="I631" s="5"/>
      <c r="J631" s="5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</row>
    <row r="632" s="6" customFormat="true" ht="12.1" hidden="false" customHeight="false" outlineLevel="0" collapsed="false">
      <c r="A632" s="1" t="n">
        <v>763</v>
      </c>
      <c r="B632" s="20" t="n">
        <f aca="false">IF(D632="EPI",COUNTIF(D$2:D631,"EPI")+1,COUNTIF(D$2:D631,"CUE")+1)</f>
        <v>562</v>
      </c>
      <c r="C632" s="3" t="s">
        <v>867</v>
      </c>
      <c r="D632" s="4" t="str">
        <f aca="false">IF(A632&lt;100,"EPI","CUE")</f>
        <v>CUE</v>
      </c>
      <c r="E632" s="4" t="s">
        <v>847</v>
      </c>
      <c r="F632" s="4" t="n">
        <f aca="false">VLOOKUP(VALUE(E632),$A$2:$B$686,2)</f>
        <v>5</v>
      </c>
      <c r="G632" s="4"/>
      <c r="H632" s="1" t="s">
        <v>868</v>
      </c>
      <c r="I632" s="5"/>
      <c r="J632" s="5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</row>
    <row r="633" s="6" customFormat="true" ht="12.1" hidden="false" customHeight="false" outlineLevel="0" collapsed="false">
      <c r="A633" s="1" t="n">
        <v>7630</v>
      </c>
      <c r="B633" s="14" t="n">
        <f aca="false">IF(D633="EPI",COUNTIF(D$2:D632,"EPI")+1,COUNTIF(D$2:D632,"CUE")+1)</f>
        <v>563</v>
      </c>
      <c r="C633" s="3" t="s">
        <v>869</v>
      </c>
      <c r="D633" s="4" t="str">
        <f aca="false">IF(A633&lt;100,"EPI","CUE")</f>
        <v>CUE</v>
      </c>
      <c r="E633" s="4" t="s">
        <v>847</v>
      </c>
      <c r="F633" s="4" t="n">
        <f aca="false">VLOOKUP(VALUE(E633),$A$2:$B$686,2)</f>
        <v>5</v>
      </c>
      <c r="G633" s="4"/>
      <c r="H633" s="1" t="s">
        <v>868</v>
      </c>
      <c r="I633" s="5"/>
      <c r="J633" s="5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</row>
    <row r="634" s="6" customFormat="true" ht="12.1" hidden="false" customHeight="false" outlineLevel="0" collapsed="false">
      <c r="A634" s="1" t="n">
        <v>7631</v>
      </c>
      <c r="B634" s="28" t="n">
        <f aca="false">IF(D634="EPI",COUNTIF(D$2:D633,"EPI")+1,COUNTIF(D$2:D633,"CUE")+1)</f>
        <v>564</v>
      </c>
      <c r="C634" s="3" t="s">
        <v>870</v>
      </c>
      <c r="D634" s="4" t="str">
        <f aca="false">IF(A634&lt;100,"EPI","CUE")</f>
        <v>CUE</v>
      </c>
      <c r="E634" s="4" t="s">
        <v>847</v>
      </c>
      <c r="F634" s="4" t="n">
        <f aca="false">VLOOKUP(VALUE(E634),$A$2:$B$686,2)</f>
        <v>5</v>
      </c>
      <c r="G634" s="4"/>
      <c r="H634" s="1" t="s">
        <v>871</v>
      </c>
      <c r="I634" s="5"/>
      <c r="J634" s="5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</row>
    <row r="635" s="6" customFormat="true" ht="12.1" hidden="false" customHeight="false" outlineLevel="0" collapsed="false">
      <c r="A635" s="1" t="n">
        <v>7633</v>
      </c>
      <c r="B635" s="14" t="n">
        <f aca="false">IF(D635="EPI",COUNTIF(D$2:D634,"EPI")+1,COUNTIF(D$2:D634,"CUE")+1)</f>
        <v>565</v>
      </c>
      <c r="C635" s="3" t="s">
        <v>872</v>
      </c>
      <c r="D635" s="4" t="str">
        <f aca="false">IF(A635&lt;100,"EPI","CUE")</f>
        <v>CUE</v>
      </c>
      <c r="E635" s="4" t="s">
        <v>847</v>
      </c>
      <c r="F635" s="4" t="n">
        <f aca="false">VLOOKUP(VALUE(E635),$A$2:$B$686,2)</f>
        <v>5</v>
      </c>
      <c r="G635" s="4"/>
      <c r="H635" s="1" t="s">
        <v>873</v>
      </c>
      <c r="I635" s="5"/>
      <c r="J635" s="5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</row>
    <row r="636" s="6" customFormat="true" ht="12.1" hidden="false" customHeight="false" outlineLevel="0" collapsed="false">
      <c r="A636" s="1" t="n">
        <v>765</v>
      </c>
      <c r="B636" s="20" t="n">
        <f aca="false">IF(D636="EPI",COUNTIF(D$2:D635,"EPI")+1,COUNTIF(D$2:D635,"CUE")+1)</f>
        <v>566</v>
      </c>
      <c r="C636" s="3" t="s">
        <v>874</v>
      </c>
      <c r="D636" s="4" t="str">
        <f aca="false">IF(A636&lt;100,"EPI","CUE")</f>
        <v>CUE</v>
      </c>
      <c r="E636" s="4" t="s">
        <v>847</v>
      </c>
      <c r="F636" s="4" t="n">
        <f aca="false">VLOOKUP(VALUE(E636),$A$2:$B$686,2)</f>
        <v>5</v>
      </c>
      <c r="G636" s="4"/>
      <c r="H636" s="1" t="s">
        <v>868</v>
      </c>
      <c r="I636" s="5"/>
      <c r="J636" s="5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</row>
    <row r="637" s="6" customFormat="true" ht="12.1" hidden="false" customHeight="false" outlineLevel="0" collapsed="false">
      <c r="A637" s="1" t="n">
        <v>7650</v>
      </c>
      <c r="B637" s="28" t="n">
        <f aca="false">IF(D637="EPI",COUNTIF(D$2:D636,"EPI")+1,COUNTIF(D$2:D636,"CUE")+1)</f>
        <v>567</v>
      </c>
      <c r="C637" s="3" t="s">
        <v>875</v>
      </c>
      <c r="D637" s="4" t="str">
        <f aca="false">IF(A637&lt;100,"EPI","CUE")</f>
        <v>CUE</v>
      </c>
      <c r="E637" s="4" t="s">
        <v>847</v>
      </c>
      <c r="F637" s="4" t="n">
        <f aca="false">VLOOKUP(VALUE(E637),$A$2:$B$686,2)</f>
        <v>5</v>
      </c>
      <c r="G637" s="4"/>
      <c r="H637" s="1" t="s">
        <v>868</v>
      </c>
      <c r="I637" s="5"/>
      <c r="J637" s="5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</row>
    <row r="638" s="6" customFormat="true" ht="12.1" hidden="false" customHeight="false" outlineLevel="0" collapsed="false">
      <c r="A638" s="1" t="n">
        <v>7651</v>
      </c>
      <c r="B638" s="14" t="n">
        <f aca="false">IF(D638="EPI",COUNTIF(D$2:D637,"EPI")+1,COUNTIF(D$2:D637,"CUE")+1)</f>
        <v>568</v>
      </c>
      <c r="C638" s="3" t="s">
        <v>876</v>
      </c>
      <c r="D638" s="4" t="str">
        <f aca="false">IF(A638&lt;100,"EPI","CUE")</f>
        <v>CUE</v>
      </c>
      <c r="E638" s="4" t="s">
        <v>847</v>
      </c>
      <c r="F638" s="4" t="n">
        <f aca="false">VLOOKUP(VALUE(E638),$A$2:$B$686,2)</f>
        <v>5</v>
      </c>
      <c r="G638" s="4"/>
      <c r="H638" s="1" t="s">
        <v>871</v>
      </c>
      <c r="I638" s="5"/>
      <c r="J638" s="5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</row>
    <row r="639" s="6" customFormat="true" ht="12.1" hidden="false" customHeight="false" outlineLevel="0" collapsed="false">
      <c r="A639" s="1" t="n">
        <v>7653</v>
      </c>
      <c r="B639" s="28" t="n">
        <f aca="false">IF(D639="EPI",COUNTIF(D$2:D638,"EPI")+1,COUNTIF(D$2:D638,"CUE")+1)</f>
        <v>569</v>
      </c>
      <c r="C639" s="3" t="s">
        <v>877</v>
      </c>
      <c r="D639" s="4" t="str">
        <f aca="false">IF(A639&lt;100,"EPI","CUE")</f>
        <v>CUE</v>
      </c>
      <c r="E639" s="4" t="s">
        <v>847</v>
      </c>
      <c r="F639" s="4" t="n">
        <f aca="false">VLOOKUP(VALUE(E639),$A$2:$B$686,2)</f>
        <v>5</v>
      </c>
      <c r="G639" s="4"/>
      <c r="H639" s="1" t="s">
        <v>873</v>
      </c>
      <c r="I639" s="5"/>
      <c r="J639" s="5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</row>
    <row r="640" s="6" customFormat="true" ht="12.1" hidden="false" customHeight="false" outlineLevel="0" collapsed="false">
      <c r="A640" s="1" t="n">
        <v>766</v>
      </c>
      <c r="B640" s="28" t="n">
        <f aca="false">IF(D640="EPI",COUNTIF(D$2:D639,"EPI")+1,COUNTIF(D$2:D639,"CUE")+1)</f>
        <v>570</v>
      </c>
      <c r="C640" s="3" t="s">
        <v>878</v>
      </c>
      <c r="D640" s="4" t="str">
        <f aca="false">IF(A640&lt;100,"EPI","CUE")</f>
        <v>CUE</v>
      </c>
      <c r="E640" s="4" t="s">
        <v>847</v>
      </c>
      <c r="F640" s="4" t="n">
        <f aca="false">VLOOKUP(VALUE(E640),$A$2:$B$686,2)</f>
        <v>5</v>
      </c>
      <c r="G640" s="4"/>
      <c r="H640" s="1" t="s">
        <v>879</v>
      </c>
      <c r="I640" s="5"/>
      <c r="J640" s="5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</row>
    <row r="641" s="6" customFormat="true" ht="12.1" hidden="false" customHeight="false" outlineLevel="0" collapsed="false">
      <c r="A641" s="1" t="n">
        <v>7660</v>
      </c>
      <c r="B641" s="14" t="n">
        <f aca="false">IF(D641="EPI",COUNTIF(D$2:D640,"EPI")+1,COUNTIF(D$2:D640,"CUE")+1)</f>
        <v>571</v>
      </c>
      <c r="C641" s="3" t="s">
        <v>880</v>
      </c>
      <c r="D641" s="4" t="str">
        <f aca="false">IF(A641&lt;100,"EPI","CUE")</f>
        <v>CUE</v>
      </c>
      <c r="E641" s="4" t="s">
        <v>847</v>
      </c>
      <c r="F641" s="4" t="n">
        <f aca="false">VLOOKUP(VALUE(E641),$A$2:$B$686,2)</f>
        <v>5</v>
      </c>
      <c r="G641" s="4"/>
      <c r="H641" s="1" t="s">
        <v>879</v>
      </c>
      <c r="I641" s="5"/>
      <c r="J641" s="5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</row>
    <row r="642" s="6" customFormat="true" ht="12.1" hidden="false" customHeight="false" outlineLevel="0" collapsed="false">
      <c r="A642" s="1" t="n">
        <v>7661</v>
      </c>
      <c r="B642" s="14" t="n">
        <f aca="false">IF(D642="EPI",COUNTIF(D$2:D641,"EPI")+1,COUNTIF(D$2:D641,"CUE")+1)</f>
        <v>572</v>
      </c>
      <c r="C642" s="3" t="s">
        <v>881</v>
      </c>
      <c r="D642" s="4" t="str">
        <f aca="false">IF(A642&lt;100,"EPI","CUE")</f>
        <v>CUE</v>
      </c>
      <c r="E642" s="4" t="s">
        <v>847</v>
      </c>
      <c r="F642" s="27" t="n">
        <f aca="false">VLOOKUP(VALUE(E642),$A$2:$B$686,2)</f>
        <v>5</v>
      </c>
      <c r="G642" s="4"/>
      <c r="H642" s="1" t="s">
        <v>879</v>
      </c>
      <c r="I642" s="5"/>
      <c r="J642" s="5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</row>
    <row r="643" s="6" customFormat="true" ht="12.1" hidden="false" customHeight="false" outlineLevel="0" collapsed="false">
      <c r="A643" s="1" t="n">
        <v>7663</v>
      </c>
      <c r="B643" s="14" t="n">
        <f aca="false">IF(D643="EPI",COUNTIF(D$2:D642,"EPI")+1,COUNTIF(D$2:D642,"CUE")+1)</f>
        <v>573</v>
      </c>
      <c r="C643" s="3" t="s">
        <v>882</v>
      </c>
      <c r="D643" s="4" t="str">
        <f aca="false">IF(A643&lt;100,"EPI","CUE")</f>
        <v>CUE</v>
      </c>
      <c r="E643" s="4" t="s">
        <v>847</v>
      </c>
      <c r="F643" s="27" t="n">
        <f aca="false">VLOOKUP(VALUE(E643),$A$2:$B$686,2)</f>
        <v>5</v>
      </c>
      <c r="G643" s="4"/>
      <c r="H643" s="1" t="s">
        <v>879</v>
      </c>
      <c r="I643" s="5"/>
      <c r="J643" s="5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</row>
    <row r="644" s="6" customFormat="true" ht="12.1" hidden="false" customHeight="false" outlineLevel="0" collapsed="false">
      <c r="A644" s="1" t="n">
        <v>7665</v>
      </c>
      <c r="B644" s="14" t="n">
        <f aca="false">IF(D644="EPI",COUNTIF(D$2:D643,"EPI")+1,COUNTIF(D$2:D643,"CUE")+1)</f>
        <v>574</v>
      </c>
      <c r="C644" s="3" t="s">
        <v>883</v>
      </c>
      <c r="D644" s="4" t="str">
        <f aca="false">IF(A644&lt;100,"EPI","CUE")</f>
        <v>CUE</v>
      </c>
      <c r="E644" s="4" t="s">
        <v>847</v>
      </c>
      <c r="F644" s="4" t="n">
        <f aca="false">VLOOKUP(VALUE(E644),$A$2:$B$686,2)</f>
        <v>5</v>
      </c>
      <c r="G644" s="4"/>
      <c r="H644" s="1" t="s">
        <v>879</v>
      </c>
      <c r="I644" s="5"/>
      <c r="J644" s="5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</row>
    <row r="645" s="6" customFormat="true" ht="12.1" hidden="false" customHeight="false" outlineLevel="0" collapsed="false">
      <c r="A645" s="1" t="n">
        <v>7666</v>
      </c>
      <c r="B645" s="14" t="n">
        <f aca="false">IF(D645="EPI",COUNTIF(D$2:D644,"EPI")+1,COUNTIF(D$2:D644,"CUE")+1)</f>
        <v>575</v>
      </c>
      <c r="C645" s="3" t="s">
        <v>884</v>
      </c>
      <c r="D645" s="4" t="str">
        <f aca="false">IF(A645&lt;100,"EPI","CUE")</f>
        <v>CUE</v>
      </c>
      <c r="E645" s="4" t="s">
        <v>847</v>
      </c>
      <c r="F645" s="21" t="n">
        <f aca="false">VLOOKUP(VALUE(E645),$A$2:$B$686,2)</f>
        <v>5</v>
      </c>
      <c r="G645" s="4"/>
      <c r="H645" s="1" t="s">
        <v>879</v>
      </c>
      <c r="I645" s="5"/>
      <c r="J645" s="5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</row>
    <row r="646" s="6" customFormat="true" ht="12.1" hidden="false" customHeight="false" outlineLevel="0" collapsed="false">
      <c r="A646" s="1" t="n">
        <v>7668</v>
      </c>
      <c r="B646" s="28" t="n">
        <f aca="false">IF(D646="EPI",COUNTIF(D$2:D645,"EPI")+1,COUNTIF(D$2:D645,"CUE")+1)</f>
        <v>576</v>
      </c>
      <c r="C646" s="3" t="s">
        <v>885</v>
      </c>
      <c r="D646" s="4" t="str">
        <f aca="false">IF(A646&lt;100,"EPI","CUE")</f>
        <v>CUE</v>
      </c>
      <c r="E646" s="4" t="s">
        <v>847</v>
      </c>
      <c r="F646" s="4" t="n">
        <f aca="false">VLOOKUP(VALUE(E646),$A$2:$B$686,2)</f>
        <v>5</v>
      </c>
      <c r="G646" s="4"/>
      <c r="H646" s="1" t="s">
        <v>879</v>
      </c>
      <c r="I646" s="5"/>
      <c r="J646" s="5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</row>
    <row r="647" s="6" customFormat="true" ht="12.1" hidden="false" customHeight="false" outlineLevel="0" collapsed="false">
      <c r="A647" s="1" t="n">
        <v>768</v>
      </c>
      <c r="B647" s="14" t="n">
        <f aca="false">IF(D647="EPI",COUNTIF(D$2:D646,"EPI")+1,COUNTIF(D$2:D646,"CUE")+1)</f>
        <v>577</v>
      </c>
      <c r="C647" s="3" t="s">
        <v>886</v>
      </c>
      <c r="D647" s="4" t="str">
        <f aca="false">IF(A647&lt;100,"EPI","CUE")</f>
        <v>CUE</v>
      </c>
      <c r="E647" s="4" t="s">
        <v>847</v>
      </c>
      <c r="F647" s="27" t="n">
        <f aca="false">VLOOKUP(VALUE(E647),$A$2:$B$686,2)</f>
        <v>5</v>
      </c>
      <c r="G647" s="4" t="s">
        <v>887</v>
      </c>
      <c r="H647" s="1" t="s">
        <v>888</v>
      </c>
      <c r="I647" s="5"/>
      <c r="J647" s="5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</row>
    <row r="648" s="6" customFormat="true" ht="12.1" hidden="false" customHeight="false" outlineLevel="0" collapsed="false">
      <c r="A648" s="1" t="n">
        <v>7680</v>
      </c>
      <c r="B648" s="14" t="n">
        <f aca="false">IF(D648="EPI",COUNTIF(D$2:D647,"EPI")+1,COUNTIF(D$2:D647,"CUE")+1)</f>
        <v>578</v>
      </c>
      <c r="C648" s="3" t="s">
        <v>889</v>
      </c>
      <c r="D648" s="4" t="str">
        <f aca="false">IF(A648&lt;100,"EPI","CUE")</f>
        <v>CUE</v>
      </c>
      <c r="E648" s="4" t="s">
        <v>847</v>
      </c>
      <c r="F648" s="27" t="n">
        <f aca="false">VLOOKUP(VALUE(E648),$A$2:$B$686,2)</f>
        <v>5</v>
      </c>
      <c r="G648" s="4" t="s">
        <v>890</v>
      </c>
      <c r="H648" s="1" t="s">
        <v>888</v>
      </c>
      <c r="I648" s="5"/>
      <c r="J648" s="5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</row>
    <row r="649" s="6" customFormat="true" ht="12.1" hidden="false" customHeight="false" outlineLevel="0" collapsed="false">
      <c r="A649" s="1" t="n">
        <v>7681</v>
      </c>
      <c r="B649" s="14" t="n">
        <f aca="false">IF(D649="EPI",COUNTIF(D$2:D648,"EPI")+1,COUNTIF(D$2:D648,"CUE")+1)</f>
        <v>579</v>
      </c>
      <c r="C649" s="3" t="s">
        <v>891</v>
      </c>
      <c r="D649" s="4" t="str">
        <f aca="false">IF(A649&lt;100,"EPI","CUE")</f>
        <v>CUE</v>
      </c>
      <c r="E649" s="4" t="s">
        <v>847</v>
      </c>
      <c r="F649" s="4" t="n">
        <f aca="false">VLOOKUP(VALUE(E649),$A$2:$B$686,2)</f>
        <v>5</v>
      </c>
      <c r="G649" s="4"/>
      <c r="H649" s="1" t="s">
        <v>888</v>
      </c>
      <c r="I649" s="5"/>
      <c r="J649" s="5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</row>
    <row r="650" s="6" customFormat="true" ht="12.1" hidden="false" customHeight="false" outlineLevel="0" collapsed="false">
      <c r="A650" s="1" t="n">
        <v>769</v>
      </c>
      <c r="B650" s="28" t="n">
        <f aca="false">IF(D650="EPI",COUNTIF(D$2:D649,"EPI")+1,COUNTIF(D$2:D649,"CUE")+1)</f>
        <v>580</v>
      </c>
      <c r="C650" s="3" t="s">
        <v>892</v>
      </c>
      <c r="D650" s="4" t="str">
        <f aca="false">IF(A650&lt;100,"EPI","CUE")</f>
        <v>CUE</v>
      </c>
      <c r="E650" s="4" t="s">
        <v>847</v>
      </c>
      <c r="F650" s="27" t="n">
        <f aca="false">VLOOKUP(VALUE(E650),$A$2:$B$686,2)</f>
        <v>5</v>
      </c>
      <c r="G650" s="4"/>
      <c r="H650" s="1" t="s">
        <v>873</v>
      </c>
      <c r="I650" s="5"/>
      <c r="J650" s="5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</row>
    <row r="651" s="6" customFormat="true" ht="12.1" hidden="false" customHeight="false" outlineLevel="0" collapsed="false">
      <c r="A651" s="1" t="n">
        <v>7690</v>
      </c>
      <c r="B651" s="23" t="n">
        <f aca="false">IF(D651="EPI",COUNTIF(D$2:D650,"EPI")+1,COUNTIF(D$2:D650,"CUE")+1)</f>
        <v>581</v>
      </c>
      <c r="C651" s="3" t="s">
        <v>893</v>
      </c>
      <c r="D651" s="4" t="str">
        <f aca="false">IF(A651&lt;100,"EPI","CUE")</f>
        <v>CUE</v>
      </c>
      <c r="E651" s="4" t="s">
        <v>847</v>
      </c>
      <c r="F651" s="4" t="n">
        <f aca="false">VLOOKUP(VALUE(E651),$A$2:$B$686,2)</f>
        <v>5</v>
      </c>
      <c r="G651" s="4"/>
      <c r="H651" s="1" t="s">
        <v>873</v>
      </c>
      <c r="I651" s="5"/>
      <c r="J651" s="5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</row>
    <row r="652" s="6" customFormat="true" ht="12.1" hidden="false" customHeight="false" outlineLevel="0" collapsed="false">
      <c r="A652" s="1" t="n">
        <v>7691</v>
      </c>
      <c r="B652" s="14" t="n">
        <f aca="false">IF(D652="EPI",COUNTIF(D$2:D651,"EPI")+1,COUNTIF(D$2:D651,"CUE")+1)</f>
        <v>582</v>
      </c>
      <c r="C652" s="3" t="s">
        <v>894</v>
      </c>
      <c r="D652" s="4" t="str">
        <f aca="false">IF(A652&lt;100,"EPI","CUE")</f>
        <v>CUE</v>
      </c>
      <c r="E652" s="4" t="s">
        <v>847</v>
      </c>
      <c r="F652" s="4" t="n">
        <f aca="false">VLOOKUP(VALUE(E652),$A$2:$B$686,2)</f>
        <v>5</v>
      </c>
      <c r="G652" s="4"/>
      <c r="H652" s="1" t="s">
        <v>873</v>
      </c>
      <c r="I652" s="5"/>
      <c r="J652" s="5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</row>
    <row r="653" s="6" customFormat="true" ht="12.1" hidden="false" customHeight="false" outlineLevel="0" collapsed="false">
      <c r="A653" s="1" t="n">
        <v>77</v>
      </c>
      <c r="B653" s="14" t="n">
        <f aca="false">IF(D653="EPI",COUNTIF(D$2:D652,"EPI")+1,COUNTIF(D$2:D652,"CUE")+1)</f>
        <v>70</v>
      </c>
      <c r="C653" s="3" t="s">
        <v>895</v>
      </c>
      <c r="D653" s="4" t="str">
        <f aca="false">IF(A653&lt;100,"EPI","CUE")</f>
        <v>EPI</v>
      </c>
      <c r="E653" s="4" t="s">
        <v>896</v>
      </c>
      <c r="F653" s="27" t="n">
        <f aca="false">VLOOKUP(VALUE(E653),$A$2:$B$686,2)</f>
        <v>5</v>
      </c>
      <c r="G653" s="4"/>
      <c r="H653" s="1"/>
      <c r="I653" s="5"/>
      <c r="J653" s="5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</row>
    <row r="654" s="6" customFormat="true" ht="12.1" hidden="false" customHeight="false" outlineLevel="0" collapsed="false">
      <c r="A654" s="1" t="n">
        <v>770</v>
      </c>
      <c r="B654" s="28" t="n">
        <f aca="false">IF(D654="EPI",COUNTIF(D$2:D653,"EPI")+1,COUNTIF(D$2:D653,"CUE")+1)</f>
        <v>583</v>
      </c>
      <c r="C654" s="3" t="s">
        <v>897</v>
      </c>
      <c r="D654" s="4" t="str">
        <f aca="false">IF(A654&lt;100,"EPI","CUE")</f>
        <v>CUE</v>
      </c>
      <c r="E654" s="4" t="s">
        <v>896</v>
      </c>
      <c r="F654" s="27" t="n">
        <f aca="false">VLOOKUP(VALUE(E654),$A$2:$B$686,2)</f>
        <v>5</v>
      </c>
      <c r="G654" s="4"/>
      <c r="H654" s="1" t="s">
        <v>898</v>
      </c>
      <c r="I654" s="5"/>
      <c r="J654" s="5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</row>
    <row r="655" s="6" customFormat="true" ht="12.1" hidden="false" customHeight="false" outlineLevel="0" collapsed="false">
      <c r="A655" s="1" t="n">
        <v>771</v>
      </c>
      <c r="B655" s="28" t="n">
        <f aca="false">IF(D655="EPI",COUNTIF(D$2:D654,"EPI")+1,COUNTIF(D$2:D654,"CUE")+1)</f>
        <v>584</v>
      </c>
      <c r="C655" s="3" t="s">
        <v>899</v>
      </c>
      <c r="D655" s="4" t="str">
        <f aca="false">IF(A655&lt;100,"EPI","CUE")</f>
        <v>CUE</v>
      </c>
      <c r="E655" s="4" t="s">
        <v>896</v>
      </c>
      <c r="F655" s="27" t="n">
        <f aca="false">VLOOKUP(VALUE(E655),$A$2:$B$686,2)</f>
        <v>5</v>
      </c>
      <c r="G655" s="4"/>
      <c r="H655" s="1" t="s">
        <v>898</v>
      </c>
      <c r="I655" s="5"/>
      <c r="J655" s="5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</row>
    <row r="656" s="6" customFormat="true" ht="12.1" hidden="false" customHeight="false" outlineLevel="0" collapsed="false">
      <c r="A656" s="1" t="n">
        <v>772</v>
      </c>
      <c r="B656" s="23" t="n">
        <f aca="false">IF(D656="EPI",COUNTIF(D$2:D655,"EPI")+1,COUNTIF(D$2:D655,"CUE")+1)</f>
        <v>585</v>
      </c>
      <c r="C656" s="3" t="s">
        <v>900</v>
      </c>
      <c r="D656" s="4" t="str">
        <f aca="false">IF(A656&lt;100,"EPI","CUE")</f>
        <v>CUE</v>
      </c>
      <c r="E656" s="4" t="s">
        <v>896</v>
      </c>
      <c r="F656" s="27" t="n">
        <f aca="false">VLOOKUP(VALUE(E656),$A$2:$B$686,2)</f>
        <v>5</v>
      </c>
      <c r="G656" s="4"/>
      <c r="H656" s="1" t="s">
        <v>898</v>
      </c>
      <c r="I656" s="5"/>
      <c r="J656" s="5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</row>
    <row r="657" s="6" customFormat="true" ht="12.1" hidden="false" customHeight="false" outlineLevel="0" collapsed="false">
      <c r="A657" s="1" t="n">
        <v>773</v>
      </c>
      <c r="B657" s="14" t="n">
        <f aca="false">IF(D657="EPI",COUNTIF(D$2:D656,"EPI")+1,COUNTIF(D$2:D656,"CUE")+1)</f>
        <v>586</v>
      </c>
      <c r="C657" s="3" t="s">
        <v>901</v>
      </c>
      <c r="D657" s="4" t="str">
        <f aca="false">IF(A657&lt;100,"EPI","CUE")</f>
        <v>CUE</v>
      </c>
      <c r="E657" s="4" t="s">
        <v>896</v>
      </c>
      <c r="F657" s="27" t="n">
        <f aca="false">VLOOKUP(VALUE(E657),$A$2:$B$686,2)</f>
        <v>5</v>
      </c>
      <c r="G657" s="4"/>
      <c r="H657" s="1" t="s">
        <v>898</v>
      </c>
      <c r="I657" s="5"/>
      <c r="J657" s="5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</row>
    <row r="658" s="6" customFormat="true" ht="12.1" hidden="false" customHeight="false" outlineLevel="0" collapsed="false">
      <c r="A658" s="1" t="n">
        <v>774</v>
      </c>
      <c r="B658" s="28" t="n">
        <f aca="false">IF(D658="EPI",COUNTIF(D$2:D657,"EPI")+1,COUNTIF(D$2:D657,"CUE")+1)</f>
        <v>587</v>
      </c>
      <c r="C658" s="3" t="s">
        <v>902</v>
      </c>
      <c r="D658" s="4" t="str">
        <f aca="false">IF(A658&lt;100,"EPI","CUE")</f>
        <v>CUE</v>
      </c>
      <c r="E658" s="4" t="s">
        <v>896</v>
      </c>
      <c r="F658" s="27" t="n">
        <f aca="false">VLOOKUP(VALUE(E658),$A$2:$B$686,2)</f>
        <v>5</v>
      </c>
      <c r="G658" s="4"/>
      <c r="H658" s="1" t="s">
        <v>903</v>
      </c>
      <c r="I658" s="5"/>
      <c r="J658" s="5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</row>
    <row r="659" s="6" customFormat="true" ht="12.1" hidden="false" customHeight="false" outlineLevel="0" collapsed="false">
      <c r="A659" s="1" t="n">
        <v>775</v>
      </c>
      <c r="B659" s="28" t="n">
        <f aca="false">IF(D659="EPI",COUNTIF(D$2:D658,"EPI")+1,COUNTIF(D$2:D658,"CUE")+1)</f>
        <v>588</v>
      </c>
      <c r="C659" s="3" t="s">
        <v>904</v>
      </c>
      <c r="D659" s="4" t="str">
        <f aca="false">IF(A659&lt;100,"EPI","CUE")</f>
        <v>CUE</v>
      </c>
      <c r="E659" s="4" t="s">
        <v>896</v>
      </c>
      <c r="F659" s="4" t="n">
        <f aca="false">VLOOKUP(VALUE(E659),$A$2:$B$686,2)</f>
        <v>5</v>
      </c>
      <c r="G659" s="4"/>
      <c r="H659" s="1" t="s">
        <v>905</v>
      </c>
      <c r="I659" s="5"/>
      <c r="J659" s="5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</row>
    <row r="660" s="6" customFormat="true" ht="12.1" hidden="false" customHeight="false" outlineLevel="0" collapsed="false">
      <c r="A660" s="1" t="n">
        <v>778</v>
      </c>
      <c r="B660" s="28" t="n">
        <f aca="false">IF(D660="EPI",COUNTIF(D$2:D659,"EPI")+1,COUNTIF(D$2:D659,"CUE")+1)</f>
        <v>589</v>
      </c>
      <c r="C660" s="3" t="s">
        <v>906</v>
      </c>
      <c r="D660" s="4" t="str">
        <f aca="false">IF(A660&lt;100,"EPI","CUE")</f>
        <v>CUE</v>
      </c>
      <c r="E660" s="4" t="s">
        <v>896</v>
      </c>
      <c r="F660" s="27" t="n">
        <f aca="false">VLOOKUP(VALUE(E660),$A$2:$B$686,2)</f>
        <v>5</v>
      </c>
      <c r="G660" s="4"/>
      <c r="H660" s="1" t="s">
        <v>907</v>
      </c>
      <c r="I660" s="5"/>
      <c r="J660" s="5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</row>
    <row r="661" s="6" customFormat="true" ht="12.1" hidden="false" customHeight="false" outlineLevel="0" collapsed="false">
      <c r="A661" s="1" t="n">
        <v>779</v>
      </c>
      <c r="B661" s="14" t="n">
        <f aca="false">IF(D661="EPI",COUNTIF(D$2:D660,"EPI")+1,COUNTIF(D$2:D660,"CUE")+1)</f>
        <v>590</v>
      </c>
      <c r="C661" s="3" t="s">
        <v>908</v>
      </c>
      <c r="D661" s="4" t="str">
        <f aca="false">IF(A661&lt;100,"EPI","CUE")</f>
        <v>CUE</v>
      </c>
      <c r="E661" s="4" t="s">
        <v>896</v>
      </c>
      <c r="F661" s="27" t="n">
        <f aca="false">VLOOKUP(VALUE(E661),$A$2:$B$686,2)</f>
        <v>5</v>
      </c>
      <c r="G661" s="4"/>
      <c r="H661" s="1" t="s">
        <v>909</v>
      </c>
      <c r="I661" s="5"/>
      <c r="J661" s="5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</row>
    <row r="662" s="6" customFormat="true" ht="12.1" hidden="false" customHeight="false" outlineLevel="0" collapsed="false">
      <c r="A662" s="1" t="n">
        <v>79</v>
      </c>
      <c r="B662" s="28" t="n">
        <f aca="false">IF(D662="EPI",COUNTIF(D$2:D661,"EPI")+1,COUNTIF(D$2:D661,"CUE")+1)</f>
        <v>71</v>
      </c>
      <c r="C662" s="3" t="s">
        <v>910</v>
      </c>
      <c r="D662" s="4" t="str">
        <f aca="false">IF(A662&lt;100,"EPI","CUE")</f>
        <v>EPI</v>
      </c>
      <c r="E662" s="4" t="s">
        <v>911</v>
      </c>
      <c r="F662" s="27" t="n">
        <f aca="false">VLOOKUP(VALUE(E662),$A$2:$B$686,2)</f>
        <v>5</v>
      </c>
      <c r="G662" s="4"/>
      <c r="H662" s="1"/>
      <c r="I662" s="5"/>
      <c r="J662" s="5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</row>
    <row r="663" s="6" customFormat="true" ht="12.1" hidden="false" customHeight="false" outlineLevel="0" collapsed="false">
      <c r="A663" s="1" t="n">
        <v>790</v>
      </c>
      <c r="B663" s="14" t="n">
        <f aca="false">IF(D663="EPI",COUNTIF(D$2:D662,"EPI")+1,COUNTIF(D$2:D662,"CUE")+1)</f>
        <v>591</v>
      </c>
      <c r="C663" s="3" t="s">
        <v>912</v>
      </c>
      <c r="D663" s="4" t="str">
        <f aca="false">IF(A663&lt;100,"EPI","CUE")</f>
        <v>CUE</v>
      </c>
      <c r="E663" s="4" t="s">
        <v>911</v>
      </c>
      <c r="F663" s="4" t="n">
        <f aca="false">VLOOKUP(VALUE(E663),$A$2:$B$686,2)</f>
        <v>5</v>
      </c>
      <c r="G663" s="4"/>
      <c r="H663" s="1" t="s">
        <v>913</v>
      </c>
      <c r="I663" s="5"/>
      <c r="J663" s="5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</row>
    <row r="664" s="6" customFormat="true" ht="12.1" hidden="false" customHeight="false" outlineLevel="0" collapsed="false">
      <c r="A664" s="1" t="n">
        <v>791</v>
      </c>
      <c r="B664" s="14" t="n">
        <f aca="false">IF(D664="EPI",COUNTIF(D$2:D663,"EPI")+1,COUNTIF(D$2:D663,"CUE")+1)</f>
        <v>592</v>
      </c>
      <c r="C664" s="3" t="s">
        <v>914</v>
      </c>
      <c r="D664" s="4" t="str">
        <f aca="false">IF(A664&lt;100,"EPI","CUE")</f>
        <v>CUE</v>
      </c>
      <c r="E664" s="4" t="s">
        <v>911</v>
      </c>
      <c r="F664" s="4" t="n">
        <f aca="false">VLOOKUP(VALUE(E664),$A$2:$B$686,2)</f>
        <v>5</v>
      </c>
      <c r="G664" s="4"/>
      <c r="H664" s="1" t="s">
        <v>762</v>
      </c>
      <c r="I664" s="5"/>
      <c r="J664" s="5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</row>
    <row r="665" s="6" customFormat="true" ht="12.1" hidden="false" customHeight="false" outlineLevel="0" collapsed="false">
      <c r="A665" s="1" t="n">
        <v>792</v>
      </c>
      <c r="B665" s="14" t="n">
        <f aca="false">IF(D665="EPI",COUNTIF(D$2:D664,"EPI")+1,COUNTIF(D$2:D664,"CUE")+1)</f>
        <v>593</v>
      </c>
      <c r="C665" s="3" t="s">
        <v>915</v>
      </c>
      <c r="D665" s="4" t="str">
        <f aca="false">IF(A665&lt;100,"EPI","CUE")</f>
        <v>CUE</v>
      </c>
      <c r="E665" s="4" t="s">
        <v>911</v>
      </c>
      <c r="F665" s="4" t="n">
        <f aca="false">VLOOKUP(VALUE(E665),$A$2:$B$686,2)</f>
        <v>5</v>
      </c>
      <c r="G665" s="4"/>
      <c r="H665" s="1" t="s">
        <v>762</v>
      </c>
      <c r="I665" s="5"/>
      <c r="J665" s="5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</row>
    <row r="666" s="6" customFormat="true" ht="12.1" hidden="false" customHeight="false" outlineLevel="0" collapsed="false">
      <c r="A666" s="1" t="n">
        <v>793</v>
      </c>
      <c r="B666" s="20" t="n">
        <f aca="false">IF(D666="EPI",COUNTIF(D$2:D665,"EPI")+1,COUNTIF(D$2:D665,"CUE")+1)</f>
        <v>594</v>
      </c>
      <c r="C666" s="3" t="s">
        <v>916</v>
      </c>
      <c r="D666" s="4" t="str">
        <f aca="false">IF(A666&lt;100,"EPI","CUE")</f>
        <v>CUE</v>
      </c>
      <c r="E666" s="4" t="s">
        <v>911</v>
      </c>
      <c r="F666" s="4" t="n">
        <f aca="false">VLOOKUP(VALUE(E666),$A$2:$B$686,2)</f>
        <v>5</v>
      </c>
      <c r="G666" s="4"/>
      <c r="H666" s="1" t="s">
        <v>765</v>
      </c>
      <c r="I666" s="5"/>
      <c r="J666" s="5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</row>
    <row r="667" s="6" customFormat="true" ht="12.1" hidden="false" customHeight="false" outlineLevel="0" collapsed="false">
      <c r="A667" s="1" t="n">
        <v>794</v>
      </c>
      <c r="B667" s="14" t="n">
        <f aca="false">IF(D667="EPI",COUNTIF(D$2:D666,"EPI")+1,COUNTIF(D$2:D666,"CUE")+1)</f>
        <v>595</v>
      </c>
      <c r="C667" s="3" t="s">
        <v>917</v>
      </c>
      <c r="D667" s="4" t="str">
        <f aca="false">IF(A667&lt;100,"EPI","CUE")</f>
        <v>CUE</v>
      </c>
      <c r="E667" s="4" t="s">
        <v>911</v>
      </c>
      <c r="F667" s="4" t="n">
        <f aca="false">VLOOKUP(VALUE(E667),$A$2:$B$686,2)</f>
        <v>5</v>
      </c>
      <c r="G667" s="4"/>
      <c r="H667" s="1" t="s">
        <v>675</v>
      </c>
      <c r="I667" s="5"/>
      <c r="J667" s="5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</row>
    <row r="668" s="6" customFormat="true" ht="12.1" hidden="false" customHeight="false" outlineLevel="0" collapsed="false">
      <c r="A668" s="1" t="n">
        <v>795</v>
      </c>
      <c r="B668" s="28" t="n">
        <f aca="false">IF(D668="EPI",COUNTIF(D$2:D667,"EPI")+1,COUNTIF(D$2:D667,"CUE")+1)</f>
        <v>596</v>
      </c>
      <c r="C668" s="3" t="s">
        <v>918</v>
      </c>
      <c r="D668" s="4" t="str">
        <f aca="false">IF(A668&lt;100,"EPI","CUE")</f>
        <v>CUE</v>
      </c>
      <c r="E668" s="4" t="s">
        <v>911</v>
      </c>
      <c r="F668" s="27" t="n">
        <f aca="false">VLOOKUP(VALUE(E668),$A$2:$B$686,2)</f>
        <v>5</v>
      </c>
      <c r="G668" s="4"/>
      <c r="H668" s="1" t="s">
        <v>768</v>
      </c>
      <c r="I668" s="5"/>
      <c r="J668" s="5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</row>
    <row r="669" s="6" customFormat="true" ht="12.1" hidden="false" customHeight="false" outlineLevel="0" collapsed="false">
      <c r="A669" s="1" t="n">
        <v>796</v>
      </c>
      <c r="B669" s="28" t="n">
        <f aca="false">IF(D669="EPI",COUNTIF(D$2:D668,"EPI")+1,COUNTIF(D$2:D668,"CUE")+1)</f>
        <v>597</v>
      </c>
      <c r="C669" s="3" t="s">
        <v>919</v>
      </c>
      <c r="D669" s="4" t="str">
        <f aca="false">IF(A669&lt;100,"EPI","CUE")</f>
        <v>CUE</v>
      </c>
      <c r="E669" s="4" t="s">
        <v>911</v>
      </c>
      <c r="F669" s="4" t="n">
        <f aca="false">VLOOKUP(VALUE(E669),$A$2:$B$686,2)</f>
        <v>5</v>
      </c>
      <c r="G669" s="4"/>
      <c r="H669" s="1" t="s">
        <v>738</v>
      </c>
      <c r="I669" s="5"/>
      <c r="J669" s="5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</row>
    <row r="670" s="6" customFormat="true" ht="12.1" hidden="false" customHeight="false" outlineLevel="0" collapsed="false">
      <c r="A670" s="1" t="n">
        <v>7960</v>
      </c>
      <c r="B670" s="28" t="n">
        <f aca="false">IF(D670="EPI",COUNTIF(D$2:D669,"EPI")+1,COUNTIF(D$2:D669,"CUE")+1)</f>
        <v>598</v>
      </c>
      <c r="C670" s="3" t="s">
        <v>920</v>
      </c>
      <c r="D670" s="4" t="str">
        <f aca="false">IF(A670&lt;100,"EPI","CUE")</f>
        <v>CUE</v>
      </c>
      <c r="E670" s="4" t="s">
        <v>911</v>
      </c>
      <c r="F670" s="4" t="n">
        <f aca="false">VLOOKUP(VALUE(E670),$A$2:$B$686,2)</f>
        <v>5</v>
      </c>
      <c r="G670" s="4"/>
      <c r="H670" s="1" t="s">
        <v>762</v>
      </c>
      <c r="I670" s="5"/>
      <c r="J670" s="5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</row>
    <row r="671" s="6" customFormat="true" ht="12.1" hidden="false" customHeight="false" outlineLevel="0" collapsed="false">
      <c r="A671" s="1" t="n">
        <v>7961</v>
      </c>
      <c r="B671" s="28" t="n">
        <f aca="false">IF(D671="EPI",COUNTIF(D$2:D670,"EPI")+1,COUNTIF(D$2:D670,"CUE")+1)</f>
        <v>599</v>
      </c>
      <c r="C671" s="3" t="s">
        <v>921</v>
      </c>
      <c r="D671" s="4" t="str">
        <f aca="false">IF(A671&lt;100,"EPI","CUE")</f>
        <v>CUE</v>
      </c>
      <c r="E671" s="4" t="s">
        <v>911</v>
      </c>
      <c r="F671" s="4" t="n">
        <f aca="false">VLOOKUP(VALUE(E671),$A$2:$B$686,2)</f>
        <v>5</v>
      </c>
      <c r="G671" s="4"/>
      <c r="H671" s="1" t="s">
        <v>762</v>
      </c>
      <c r="I671" s="5"/>
      <c r="J671" s="5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</row>
    <row r="672" s="6" customFormat="true" ht="12.1" hidden="false" customHeight="false" outlineLevel="0" collapsed="false">
      <c r="A672" s="1" t="n">
        <v>7963</v>
      </c>
      <c r="B672" s="14" t="n">
        <f aca="false">IF(D672="EPI",COUNTIF(D$2:D671,"EPI")+1,COUNTIF(D$2:D671,"CUE")+1)</f>
        <v>600</v>
      </c>
      <c r="C672" s="3" t="s">
        <v>922</v>
      </c>
      <c r="D672" s="4" t="str">
        <f aca="false">IF(A672&lt;100,"EPI","CUE")</f>
        <v>CUE</v>
      </c>
      <c r="E672" s="4" t="s">
        <v>911</v>
      </c>
      <c r="F672" s="27" t="n">
        <f aca="false">VLOOKUP(VALUE(E672),$A$2:$B$686,2)</f>
        <v>5</v>
      </c>
      <c r="G672" s="4"/>
      <c r="H672" s="1" t="s">
        <v>770</v>
      </c>
      <c r="I672" s="5"/>
      <c r="J672" s="5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</row>
    <row r="673" s="6" customFormat="true" ht="12.1" hidden="false" customHeight="false" outlineLevel="0" collapsed="false">
      <c r="A673" s="1" t="n">
        <v>7965</v>
      </c>
      <c r="B673" s="28" t="n">
        <f aca="false">IF(D673="EPI",COUNTIF(D$2:D672,"EPI")+1,COUNTIF(D$2:D672,"CUE")+1)</f>
        <v>601</v>
      </c>
      <c r="C673" s="3" t="s">
        <v>923</v>
      </c>
      <c r="D673" s="4" t="str">
        <f aca="false">IF(A673&lt;100,"EPI","CUE")</f>
        <v>CUE</v>
      </c>
      <c r="E673" s="4" t="s">
        <v>911</v>
      </c>
      <c r="F673" s="27" t="n">
        <f aca="false">VLOOKUP(VALUE(E673),$A$2:$B$686,2)</f>
        <v>5</v>
      </c>
      <c r="G673" s="4"/>
      <c r="H673" s="1" t="s">
        <v>770</v>
      </c>
      <c r="I673" s="5"/>
      <c r="J673" s="5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</row>
    <row r="674" s="6" customFormat="true" ht="12.1" hidden="false" customHeight="false" outlineLevel="0" collapsed="false">
      <c r="A674" s="1" t="n">
        <v>7966</v>
      </c>
      <c r="B674" s="22" t="n">
        <f aca="false">IF(D674="EPI",COUNTIF(D$2:D673,"EPI")+1,COUNTIF(D$2:D673,"CUE")+1)</f>
        <v>602</v>
      </c>
      <c r="C674" s="3" t="s">
        <v>924</v>
      </c>
      <c r="D674" s="4" t="str">
        <f aca="false">IF(A674&lt;100,"EPI","CUE")</f>
        <v>CUE</v>
      </c>
      <c r="E674" s="4" t="s">
        <v>911</v>
      </c>
      <c r="F674" s="21" t="n">
        <f aca="false">VLOOKUP(VALUE(E674),$A$2:$B$686,2)</f>
        <v>5</v>
      </c>
      <c r="G674" s="4"/>
      <c r="H674" s="1" t="s">
        <v>770</v>
      </c>
      <c r="I674" s="5"/>
      <c r="J674" s="5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</row>
    <row r="675" s="6" customFormat="true" ht="12.1" hidden="false" customHeight="false" outlineLevel="0" collapsed="false">
      <c r="A675" s="1" t="n">
        <v>797</v>
      </c>
      <c r="B675" s="28" t="n">
        <f aca="false">IF(D675="EPI",COUNTIF(D$2:D674,"EPI")+1,COUNTIF(D$2:D674,"CUE")+1)</f>
        <v>603</v>
      </c>
      <c r="C675" s="3" t="s">
        <v>925</v>
      </c>
      <c r="D675" s="4" t="str">
        <f aca="false">IF(A675&lt;100,"EPI","CUE")</f>
        <v>CUE</v>
      </c>
      <c r="E675" s="4" t="s">
        <v>911</v>
      </c>
      <c r="F675" s="27" t="n">
        <f aca="false">VLOOKUP(VALUE(E675),$A$2:$B$686,2)</f>
        <v>5</v>
      </c>
      <c r="G675" s="4"/>
      <c r="H675" s="1" t="s">
        <v>770</v>
      </c>
      <c r="I675" s="5"/>
      <c r="J675" s="5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</row>
    <row r="676" s="6" customFormat="true" ht="12.1" hidden="false" customHeight="false" outlineLevel="0" collapsed="false">
      <c r="A676" s="1" t="n">
        <v>7970</v>
      </c>
      <c r="B676" s="28" t="n">
        <f aca="false">IF(D676="EPI",COUNTIF(D$2:D675,"EPI")+1,COUNTIF(D$2:D675,"CUE")+1)</f>
        <v>604</v>
      </c>
      <c r="C676" s="3" t="s">
        <v>926</v>
      </c>
      <c r="D676" s="4" t="str">
        <f aca="false">IF(A676&lt;100,"EPI","CUE")</f>
        <v>CUE</v>
      </c>
      <c r="E676" s="4" t="s">
        <v>911</v>
      </c>
      <c r="F676" s="27" t="n">
        <f aca="false">VLOOKUP(VALUE(E676),$A$2:$B$686,2)</f>
        <v>5</v>
      </c>
      <c r="G676" s="4"/>
      <c r="H676" s="1" t="s">
        <v>770</v>
      </c>
      <c r="I676" s="5"/>
      <c r="J676" s="5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</row>
    <row r="677" s="6" customFormat="true" ht="12.1" hidden="false" customHeight="false" outlineLevel="0" collapsed="false">
      <c r="A677" s="1" t="n">
        <v>7971</v>
      </c>
      <c r="B677" s="14" t="n">
        <f aca="false">IF(D677="EPI",COUNTIF(D$2:D676,"EPI")+1,COUNTIF(D$2:D676,"CUE")+1)</f>
        <v>605</v>
      </c>
      <c r="C677" s="3" t="s">
        <v>927</v>
      </c>
      <c r="D677" s="4" t="str">
        <f aca="false">IF(A677&lt;100,"EPI","CUE")</f>
        <v>CUE</v>
      </c>
      <c r="E677" s="4" t="s">
        <v>911</v>
      </c>
      <c r="F677" s="4" t="n">
        <f aca="false">VLOOKUP(VALUE(E677),$A$2:$B$686,2)</f>
        <v>5</v>
      </c>
      <c r="G677" s="4"/>
      <c r="H677" s="1" t="s">
        <v>770</v>
      </c>
      <c r="I677" s="5"/>
      <c r="J677" s="5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</row>
    <row r="678" s="6" customFormat="true" ht="12.1" hidden="false" customHeight="false" outlineLevel="0" collapsed="false">
      <c r="A678" s="1" t="n">
        <v>7973</v>
      </c>
      <c r="B678" s="14" t="n">
        <f aca="false">IF(D678="EPI",COUNTIF(D$2:D677,"EPI")+1,COUNTIF(D$2:D677,"CUE")+1)</f>
        <v>606</v>
      </c>
      <c r="C678" s="3" t="s">
        <v>928</v>
      </c>
      <c r="D678" s="4" t="str">
        <f aca="false">IF(A678&lt;100,"EPI","CUE")</f>
        <v>CUE</v>
      </c>
      <c r="E678" s="4" t="s">
        <v>911</v>
      </c>
      <c r="F678" s="4" t="n">
        <f aca="false">VLOOKUP(VALUE(E678),$A$2:$B$686,2)</f>
        <v>5</v>
      </c>
      <c r="G678" s="4"/>
      <c r="H678" s="1" t="s">
        <v>770</v>
      </c>
      <c r="I678" s="5"/>
      <c r="J678" s="5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</row>
    <row r="679" s="6" customFormat="true" ht="12.1" hidden="false" customHeight="false" outlineLevel="0" collapsed="false">
      <c r="A679" s="1" t="n">
        <v>798</v>
      </c>
      <c r="B679" s="14" t="n">
        <f aca="false">IF(D679="EPI",COUNTIF(D$2:D678,"EPI")+1,COUNTIF(D$2:D678,"CUE")+1)</f>
        <v>607</v>
      </c>
      <c r="C679" s="3" t="s">
        <v>929</v>
      </c>
      <c r="D679" s="4" t="str">
        <f aca="false">IF(A679&lt;100,"EPI","CUE")</f>
        <v>CUE</v>
      </c>
      <c r="E679" s="4" t="s">
        <v>911</v>
      </c>
      <c r="F679" s="27" t="n">
        <f aca="false">VLOOKUP(VALUE(E679),$A$2:$B$686,2)</f>
        <v>5</v>
      </c>
      <c r="G679" s="4"/>
      <c r="H679" s="1" t="s">
        <v>770</v>
      </c>
      <c r="I679" s="5"/>
      <c r="J679" s="5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</row>
    <row r="680" s="6" customFormat="true" ht="12.1" hidden="false" customHeight="false" outlineLevel="0" collapsed="false">
      <c r="A680" s="1" t="n">
        <v>7980</v>
      </c>
      <c r="B680" s="14" t="n">
        <f aca="false">IF(D680="EPI",COUNTIF(D$2:D679,"EPI")+1,COUNTIF(D$2:D679,"CUE")+1)</f>
        <v>608</v>
      </c>
      <c r="C680" s="3" t="s">
        <v>930</v>
      </c>
      <c r="D680" s="4" t="str">
        <f aca="false">IF(A680&lt;100,"EPI","CUE")</f>
        <v>CUE</v>
      </c>
      <c r="E680" s="4" t="s">
        <v>911</v>
      </c>
      <c r="F680" s="27" t="n">
        <f aca="false">VLOOKUP(VALUE(E680),$A$2:$B$686,2)</f>
        <v>5</v>
      </c>
      <c r="G680" s="4"/>
      <c r="H680" s="1" t="s">
        <v>770</v>
      </c>
      <c r="I680" s="5"/>
      <c r="J680" s="5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</row>
    <row r="681" s="6" customFormat="true" ht="12.1" hidden="false" customHeight="false" outlineLevel="0" collapsed="false">
      <c r="A681" s="1" t="n">
        <v>7981</v>
      </c>
      <c r="B681" s="14" t="n">
        <f aca="false">IF(D681="EPI",COUNTIF(D$2:D680,"EPI")+1,COUNTIF(D$2:D680,"CUE")+1)</f>
        <v>609</v>
      </c>
      <c r="C681" s="3" t="s">
        <v>931</v>
      </c>
      <c r="D681" s="4" t="str">
        <f aca="false">IF(A681&lt;100,"EPI","CUE")</f>
        <v>CUE</v>
      </c>
      <c r="E681" s="4" t="s">
        <v>911</v>
      </c>
      <c r="F681" s="4" t="n">
        <f aca="false">VLOOKUP(VALUE(E681),$A$2:$B$686,2)</f>
        <v>5</v>
      </c>
      <c r="G681" s="4"/>
      <c r="H681" s="1" t="s">
        <v>770</v>
      </c>
      <c r="I681" s="5"/>
      <c r="J681" s="5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</row>
    <row r="682" s="6" customFormat="true" ht="12.1" hidden="false" customHeight="false" outlineLevel="0" collapsed="false">
      <c r="A682" s="1" t="n">
        <v>7983</v>
      </c>
      <c r="B682" s="14" t="n">
        <f aca="false">IF(D682="EPI",COUNTIF(D$2:D681,"EPI")+1,COUNTIF(D$2:D681,"CUE")+1)</f>
        <v>610</v>
      </c>
      <c r="C682" s="3" t="s">
        <v>932</v>
      </c>
      <c r="D682" s="4" t="str">
        <f aca="false">IF(A682&lt;100,"EPI","CUE")</f>
        <v>CUE</v>
      </c>
      <c r="E682" s="4" t="s">
        <v>911</v>
      </c>
      <c r="F682" s="21" t="n">
        <f aca="false">VLOOKUP(VALUE(E682),$A$2:$B$686,2)</f>
        <v>5</v>
      </c>
      <c r="G682" s="4"/>
      <c r="H682" s="1" t="s">
        <v>770</v>
      </c>
      <c r="I682" s="5"/>
      <c r="J682" s="5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</row>
    <row r="683" s="6" customFormat="true" ht="12.1" hidden="false" customHeight="false" outlineLevel="0" collapsed="false">
      <c r="A683" s="1" t="n">
        <v>799</v>
      </c>
      <c r="B683" s="28" t="n">
        <f aca="false">IF(D683="EPI",COUNTIF(D$2:D682,"EPI")+1,COUNTIF(D$2:D682,"CUE")+1)</f>
        <v>611</v>
      </c>
      <c r="C683" s="3" t="s">
        <v>933</v>
      </c>
      <c r="D683" s="4" t="str">
        <f aca="false">IF(A683&lt;100,"EPI","CUE")</f>
        <v>CUE</v>
      </c>
      <c r="E683" s="4" t="s">
        <v>911</v>
      </c>
      <c r="F683" s="4" t="n">
        <f aca="false">VLOOKUP(VALUE(E683),$A$2:$B$686,2)</f>
        <v>5</v>
      </c>
      <c r="G683" s="4"/>
      <c r="H683" s="1" t="s">
        <v>770</v>
      </c>
      <c r="I683" s="5"/>
      <c r="J683" s="5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</row>
    <row r="684" s="6" customFormat="true" ht="12.1" hidden="false" customHeight="false" outlineLevel="0" collapsed="false">
      <c r="A684" s="1" t="n">
        <v>7990</v>
      </c>
      <c r="B684" s="14" t="n">
        <f aca="false">IF(D684="EPI",COUNTIF(D$2:D683,"EPI")+1,COUNTIF(D$2:D683,"CUE")+1)</f>
        <v>612</v>
      </c>
      <c r="C684" s="3" t="s">
        <v>934</v>
      </c>
      <c r="D684" s="4" t="str">
        <f aca="false">IF(A684&lt;100,"EPI","CUE")</f>
        <v>CUE</v>
      </c>
      <c r="E684" s="4" t="s">
        <v>911</v>
      </c>
      <c r="F684" s="4" t="n">
        <f aca="false">VLOOKUP(VALUE(E684),$A$2:$B$686,2)</f>
        <v>5</v>
      </c>
      <c r="G684" s="4"/>
      <c r="H684" s="1" t="s">
        <v>770</v>
      </c>
      <c r="I684" s="5"/>
      <c r="J684" s="5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</row>
    <row r="685" s="6" customFormat="true" ht="12.1" hidden="false" customHeight="false" outlineLevel="0" collapsed="false">
      <c r="A685" s="1" t="n">
        <v>7991</v>
      </c>
      <c r="B685" s="14" t="n">
        <f aca="false">IF(D685="EPI",COUNTIF(D$2:D684,"EPI")+1,COUNTIF(D$2:D684,"CUE")+1)</f>
        <v>613</v>
      </c>
      <c r="C685" s="3" t="s">
        <v>935</v>
      </c>
      <c r="D685" s="4" t="str">
        <f aca="false">IF(A685&lt;100,"EPI","CUE")</f>
        <v>CUE</v>
      </c>
      <c r="E685" s="4" t="s">
        <v>911</v>
      </c>
      <c r="F685" s="4" t="n">
        <f aca="false">VLOOKUP(VALUE(E685),$A$2:$B$686,2)</f>
        <v>5</v>
      </c>
      <c r="G685" s="4"/>
      <c r="H685" s="1" t="s">
        <v>770</v>
      </c>
      <c r="I685" s="5"/>
      <c r="J685" s="5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</row>
    <row r="686" s="6" customFormat="true" ht="12.1" hidden="false" customHeight="false" outlineLevel="0" collapsed="false">
      <c r="A686" s="1" t="n">
        <v>7993</v>
      </c>
      <c r="B686" s="14" t="n">
        <f aca="false">IF(D686="EPI",COUNTIF(D$2:D685,"EPI")+1,COUNTIF(D$2:D685,"CUE")+1)</f>
        <v>614</v>
      </c>
      <c r="C686" s="3" t="s">
        <v>936</v>
      </c>
      <c r="D686" s="4" t="str">
        <f aca="false">IF(A686&lt;100,"EPI","CUE")</f>
        <v>CUE</v>
      </c>
      <c r="E686" s="4" t="s">
        <v>911</v>
      </c>
      <c r="F686" s="27" t="n">
        <f aca="false">VLOOKUP(VALUE(E686),$A$2:$B$686,2)</f>
        <v>5</v>
      </c>
      <c r="G686" s="4"/>
      <c r="H686" s="1" t="s">
        <v>770</v>
      </c>
      <c r="I686" s="5"/>
      <c r="J686" s="5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true" rightToLeft="false" tabSelected="true" showOutlineSymbols="true" defaultGridColor="true" view="normal" topLeftCell="B276" colorId="64" zoomScale="100" zoomScaleNormal="100" zoomScalePageLayoutView="100" workbookViewId="0">
      <selection pane="topLeft" activeCell="G303" activeCellId="0" sqref="G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47"/>
    <col collapsed="false" customWidth="true" hidden="false" outlineLevel="0" max="2" min="2" style="1" width="12.65"/>
    <col collapsed="false" customWidth="true" hidden="false" outlineLevel="0" max="3" min="3" style="3" width="54.93"/>
    <col collapsed="false" customWidth="true" hidden="false" outlineLevel="0" max="4" min="4" style="4" width="8.76"/>
    <col collapsed="false" customWidth="true" hidden="false" outlineLevel="0" max="5" min="5" style="4" width="11.34"/>
    <col collapsed="false" customWidth="true" hidden="false" outlineLevel="0" max="6" min="6" style="4" width="10.06"/>
    <col collapsed="false" customWidth="true" hidden="false" outlineLevel="0" max="7" min="7" style="4" width="11.05"/>
    <col collapsed="false" customWidth="true" hidden="false" outlineLevel="0" max="8" min="8" style="1" width="10.63"/>
    <col collapsed="false" customWidth="true" hidden="false" outlineLevel="0" max="9" min="9" style="5" width="76.79"/>
    <col collapsed="false" customWidth="true" hidden="false" outlineLevel="0" max="256" min="10" style="6" width="11.68"/>
  </cols>
  <sheetData>
    <row r="1" s="6" customFormat="true" ht="12.1" hidden="false" customHeight="false" outlineLevel="0" collapsed="false">
      <c r="A1" s="8" t="s">
        <v>1</v>
      </c>
      <c r="B1" s="7" t="s">
        <v>0</v>
      </c>
      <c r="C1" s="29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30" t="s">
        <v>7</v>
      </c>
      <c r="I1" s="12" t="s">
        <v>937</v>
      </c>
    </row>
    <row r="2" s="6" customFormat="true" ht="12.1" hidden="false" customHeight="false" outlineLevel="0" collapsed="false">
      <c r="A2" s="14" t="n">
        <v>1</v>
      </c>
      <c r="B2" s="1" t="n">
        <v>1</v>
      </c>
      <c r="C2" s="3" t="s">
        <v>8</v>
      </c>
      <c r="D2" s="4" t="s">
        <v>938</v>
      </c>
      <c r="E2" s="4" t="s">
        <v>9</v>
      </c>
      <c r="F2" s="4" t="n">
        <v>1</v>
      </c>
      <c r="G2" s="4"/>
      <c r="H2" s="1"/>
      <c r="I2" s="5" t="str">
        <f aca="false">CONCATENATE("[""",A2,""",""",C2,""",""",D2,""",""",B2,""",""",F2,""",""",E2,""",""",G2,""",""",H2,"""],")</f>
        <v>["1","1. FINANCIACION BASICA","EPI","1","1","1","",""],</v>
      </c>
    </row>
    <row r="3" s="6" customFormat="true" ht="12.1" hidden="false" customHeight="false" outlineLevel="0" collapsed="false">
      <c r="A3" s="14" t="n">
        <v>2</v>
      </c>
      <c r="B3" s="1" t="n">
        <v>10</v>
      </c>
      <c r="C3" s="3" t="s">
        <v>10</v>
      </c>
      <c r="D3" s="4" t="s">
        <v>938</v>
      </c>
      <c r="E3" s="4" t="s">
        <v>11</v>
      </c>
      <c r="F3" s="4" t="n">
        <v>2</v>
      </c>
      <c r="G3" s="4"/>
      <c r="H3" s="1"/>
      <c r="I3" s="5" t="str">
        <f aca="false">CONCATENATE("[""",A3,""",""",C3,""",""",D3,""",""",B3,""",""",F3,""",""",E3,""",""",G3,""",""",H3,"""],")</f>
        <v>["2","10. CAPITAL","EPI","10","2","10","",""],</v>
      </c>
    </row>
    <row r="4" s="6" customFormat="true" ht="12.1" hidden="false" customHeight="false" outlineLevel="0" collapsed="false">
      <c r="A4" s="14" t="n">
        <v>1</v>
      </c>
      <c r="B4" s="1" t="n">
        <v>100</v>
      </c>
      <c r="C4" s="3" t="s">
        <v>12</v>
      </c>
      <c r="D4" s="4" t="s">
        <v>939</v>
      </c>
      <c r="E4" s="4" t="s">
        <v>11</v>
      </c>
      <c r="F4" s="4" t="n">
        <v>2</v>
      </c>
      <c r="G4" s="4"/>
      <c r="H4" s="1" t="s">
        <v>13</v>
      </c>
      <c r="I4" s="5" t="str">
        <f aca="false">CONCATENATE("[""",A4,""",""",C4,""",""",D4,""",""",B4,""",""",F4,""",""",E4,""",""",G4,""",""",H4,"""],")</f>
        <v>["1","100. Capital social","CUE","100","2","10","","P-A-I"],</v>
      </c>
    </row>
    <row r="5" s="6" customFormat="true" ht="12.1" hidden="false" customHeight="false" outlineLevel="0" collapsed="false">
      <c r="A5" s="14" t="n">
        <v>2</v>
      </c>
      <c r="B5" s="1" t="n">
        <v>1000</v>
      </c>
      <c r="C5" s="3" t="s">
        <v>14</v>
      </c>
      <c r="D5" s="4" t="s">
        <v>939</v>
      </c>
      <c r="E5" s="4" t="s">
        <v>11</v>
      </c>
      <c r="F5" s="4" t="n">
        <v>2</v>
      </c>
      <c r="G5" s="4"/>
      <c r="H5" s="1" t="s">
        <v>13</v>
      </c>
      <c r="I5" s="5" t="str">
        <f aca="false">CONCATENATE("[""",A5,""",""",C5,""",""",D5,""",""",B5,""",""",F5,""",""",E5,""",""",G5,""",""",H5,"""],")</f>
        <v>["2","1000. Capital ordinario","CUE","1000","2","10","","P-A-I"],</v>
      </c>
    </row>
    <row r="6" s="6" customFormat="true" ht="12.1" hidden="false" customHeight="false" outlineLevel="0" collapsed="false">
      <c r="A6" s="14" t="n">
        <v>3</v>
      </c>
      <c r="B6" s="1" t="n">
        <v>1001</v>
      </c>
      <c r="C6" s="3" t="s">
        <v>15</v>
      </c>
      <c r="D6" s="4" t="s">
        <v>939</v>
      </c>
      <c r="E6" s="4" t="s">
        <v>11</v>
      </c>
      <c r="F6" s="4" t="n">
        <v>2</v>
      </c>
      <c r="G6" s="4"/>
      <c r="H6" s="1" t="s">
        <v>13</v>
      </c>
      <c r="I6" s="5" t="str">
        <f aca="false">CONCATENATE("[""",A6,""",""",C6,""",""",D6,""",""",B6,""",""",F6,""",""",E6,""",""",G6,""",""",H6,"""],")</f>
        <v>["3","1001. Capital privilegiado","CUE","1001","2","10","","P-A-I"],</v>
      </c>
    </row>
    <row r="7" s="6" customFormat="true" ht="12.1" hidden="false" customHeight="false" outlineLevel="0" collapsed="false">
      <c r="A7" s="14" t="n">
        <v>4</v>
      </c>
      <c r="B7" s="1" t="n">
        <v>1002</v>
      </c>
      <c r="C7" s="3" t="s">
        <v>17</v>
      </c>
      <c r="D7" s="4" t="s">
        <v>939</v>
      </c>
      <c r="E7" s="4" t="s">
        <v>11</v>
      </c>
      <c r="F7" s="4" t="n">
        <v>2</v>
      </c>
      <c r="G7" s="4"/>
      <c r="H7" s="1" t="s">
        <v>13</v>
      </c>
      <c r="I7" s="5" t="str">
        <f aca="false">CONCATENATE("[""",A7,""",""",C7,""",""",D7,""",""",B7,""",""",F7,""",""",E7,""",""",G7,""",""",H7,"""],")</f>
        <v>["4","1002. Capital sin derecho a voto","CUE","1002","2","10","","P-A-I"],</v>
      </c>
    </row>
    <row r="8" s="6" customFormat="true" ht="12.1" hidden="false" customHeight="false" outlineLevel="0" collapsed="false">
      <c r="A8" s="14" t="n">
        <v>5</v>
      </c>
      <c r="B8" s="1" t="n">
        <v>1003</v>
      </c>
      <c r="C8" s="3" t="s">
        <v>18</v>
      </c>
      <c r="D8" s="4" t="s">
        <v>939</v>
      </c>
      <c r="E8" s="4" t="s">
        <v>11</v>
      </c>
      <c r="F8" s="4" t="n">
        <v>2</v>
      </c>
      <c r="G8" s="4"/>
      <c r="H8" s="1" t="s">
        <v>13</v>
      </c>
      <c r="I8" s="5" t="str">
        <f aca="false">CONCATENATE("[""",A8,""",""",C8,""",""",D8,""",""",B8,""",""",F8,""",""",E8,""",""",G8,""",""",H8,"""],")</f>
        <v>["5","1003. Capital con derechos restringidos","CUE","1003","2","10","","P-A-I"],</v>
      </c>
    </row>
    <row r="9" s="6" customFormat="true" ht="12.1" hidden="false" customHeight="false" outlineLevel="0" collapsed="false">
      <c r="A9" s="14" t="n">
        <v>6</v>
      </c>
      <c r="B9" s="1" t="n">
        <v>101</v>
      </c>
      <c r="C9" s="3" t="s">
        <v>19</v>
      </c>
      <c r="D9" s="4" t="s">
        <v>939</v>
      </c>
      <c r="E9" s="4" t="s">
        <v>11</v>
      </c>
      <c r="F9" s="4" t="n">
        <v>2</v>
      </c>
      <c r="G9" s="4"/>
      <c r="H9" s="1" t="s">
        <v>13</v>
      </c>
      <c r="I9" s="5" t="str">
        <f aca="false">CONCATENATE("[""",A9,""",""",C9,""",""",D9,""",""",B9,""",""",F9,""",""",E9,""",""",G9,""",""",H9,"""],")</f>
        <v>["6","101. Fondo social","CUE","101","2","10","","P-A-I"],</v>
      </c>
    </row>
    <row r="10" s="6" customFormat="true" ht="12.1" hidden="false" customHeight="false" outlineLevel="0" collapsed="false">
      <c r="A10" s="14" t="n">
        <v>7</v>
      </c>
      <c r="B10" s="1" t="n">
        <v>102</v>
      </c>
      <c r="C10" s="3" t="s">
        <v>20</v>
      </c>
      <c r="D10" s="4" t="s">
        <v>939</v>
      </c>
      <c r="E10" s="4" t="s">
        <v>11</v>
      </c>
      <c r="F10" s="4" t="n">
        <v>2</v>
      </c>
      <c r="G10" s="4"/>
      <c r="H10" s="1" t="s">
        <v>13</v>
      </c>
      <c r="I10" s="5" t="str">
        <f aca="false">CONCATENATE("[""",A10,""",""",C10,""",""",D10,""",""",B10,""",""",F10,""",""",E10,""",""",G10,""",""",H10,"""],")</f>
        <v>["7","102. Capital","CUE","102","2","10","","P-A-I"],</v>
      </c>
    </row>
    <row r="11" s="6" customFormat="true" ht="12.1" hidden="false" customHeight="false" outlineLevel="0" collapsed="false">
      <c r="A11" s="14" t="n">
        <v>3</v>
      </c>
      <c r="B11" s="1" t="n">
        <v>11</v>
      </c>
      <c r="C11" s="3" t="s">
        <v>21</v>
      </c>
      <c r="D11" s="4" t="s">
        <v>938</v>
      </c>
      <c r="E11" s="4" t="s">
        <v>22</v>
      </c>
      <c r="F11" s="4" t="n">
        <v>3</v>
      </c>
      <c r="G11" s="4"/>
      <c r="H11" s="1"/>
      <c r="I11" s="5" t="str">
        <f aca="false">CONCATENATE("[""",A11,""",""",C11,""",""",D11,""",""",B11,""",""",F11,""",""",E11,""",""",G11,""",""",H11,"""],")</f>
        <v>["3","11. RESERVAS","EPI","11","3","11","",""],</v>
      </c>
    </row>
    <row r="12" s="6" customFormat="true" ht="12.1" hidden="false" customHeight="false" outlineLevel="0" collapsed="false">
      <c r="A12" s="14" t="n">
        <v>8</v>
      </c>
      <c r="B12" s="1" t="n">
        <v>110</v>
      </c>
      <c r="C12" s="3" t="s">
        <v>23</v>
      </c>
      <c r="D12" s="4" t="s">
        <v>939</v>
      </c>
      <c r="E12" s="4" t="s">
        <v>22</v>
      </c>
      <c r="F12" s="4" t="n">
        <v>3</v>
      </c>
      <c r="G12" s="4"/>
      <c r="H12" s="1" t="s">
        <v>24</v>
      </c>
      <c r="I12" s="5" t="str">
        <f aca="false">CONCATENATE("[""",A12,""",""",C12,""",""",D12,""",""",B12,""",""",F12,""",""",E12,""",""",G12,""",""",H12,"""],")</f>
        <v>["8","110. Prima de emision de acciones","CUE","110","3","11","","P-A-II"],</v>
      </c>
    </row>
    <row r="13" s="6" customFormat="true" ht="12.1" hidden="false" customHeight="false" outlineLevel="0" collapsed="false">
      <c r="A13" s="14" t="n">
        <v>9</v>
      </c>
      <c r="B13" s="1" t="n">
        <v>111</v>
      </c>
      <c r="C13" s="3" t="s">
        <v>25</v>
      </c>
      <c r="D13" s="4" t="s">
        <v>939</v>
      </c>
      <c r="E13" s="4" t="s">
        <v>22</v>
      </c>
      <c r="F13" s="4" t="n">
        <v>3</v>
      </c>
      <c r="G13" s="4"/>
      <c r="H13" s="1" t="s">
        <v>26</v>
      </c>
      <c r="I13" s="5" t="str">
        <f aca="false">CONCATENATE("[""",A13,""",""",C13,""",""",D13,""",""",B13,""",""",F13,""",""",E13,""",""",G13,""",""",H13,"""],")</f>
        <v>["9","111. Reservas de revalorización","CUE","111","3","11","","P-A-III"],</v>
      </c>
    </row>
    <row r="14" s="6" customFormat="true" ht="12.1" hidden="false" customHeight="false" outlineLevel="0" collapsed="false">
      <c r="A14" s="14" t="n">
        <v>10</v>
      </c>
      <c r="B14" s="1" t="n">
        <v>112</v>
      </c>
      <c r="C14" s="3" t="s">
        <v>27</v>
      </c>
      <c r="D14" s="4" t="s">
        <v>939</v>
      </c>
      <c r="E14" s="4" t="s">
        <v>22</v>
      </c>
      <c r="F14" s="4" t="n">
        <v>3</v>
      </c>
      <c r="G14" s="4"/>
      <c r="H14" s="1" t="s">
        <v>28</v>
      </c>
      <c r="I14" s="5" t="str">
        <f aca="false">CONCATENATE("[""",A14,""",""",C14,""",""",D14,""",""",B14,""",""",F14,""",""",E14,""",""",G14,""",""",H14,"""],")</f>
        <v>["10","112. Reserva legal","CUE","112","3","11","","P-A-IV-1"],</v>
      </c>
    </row>
    <row r="15" s="6" customFormat="true" ht="12.1" hidden="false" customHeight="false" outlineLevel="0" collapsed="false">
      <c r="A15" s="14" t="n">
        <v>11</v>
      </c>
      <c r="B15" s="1" t="n">
        <v>113</v>
      </c>
      <c r="C15" s="3" t="s">
        <v>29</v>
      </c>
      <c r="D15" s="4" t="s">
        <v>939</v>
      </c>
      <c r="E15" s="4" t="s">
        <v>22</v>
      </c>
      <c r="F15" s="4" t="n">
        <v>3</v>
      </c>
      <c r="G15" s="4"/>
      <c r="H15" s="1" t="s">
        <v>30</v>
      </c>
      <c r="I15" s="5" t="str">
        <f aca="false">CONCATENATE("[""",A15,""",""",C15,""",""",D15,""",""",B15,""",""",F15,""",""",E15,""",""",G15,""",""",H15,"""],")</f>
        <v>["11","113. Reservas especiales","CUE","113","3","11","","P-A-IV-5"],</v>
      </c>
    </row>
    <row r="16" s="6" customFormat="true" ht="12.1" hidden="false" customHeight="false" outlineLevel="0" collapsed="false">
      <c r="A16" s="14" t="n">
        <v>12</v>
      </c>
      <c r="B16" s="1" t="n">
        <v>114</v>
      </c>
      <c r="C16" s="3" t="s">
        <v>31</v>
      </c>
      <c r="D16" s="4" t="s">
        <v>939</v>
      </c>
      <c r="E16" s="4" t="s">
        <v>22</v>
      </c>
      <c r="F16" s="4" t="n">
        <v>3</v>
      </c>
      <c r="G16" s="4"/>
      <c r="H16" s="1" t="s">
        <v>32</v>
      </c>
      <c r="I16" s="5" t="str">
        <f aca="false">CONCATENATE("[""",A16,""",""",C16,""",""",D16,""",""",B16,""",""",F16,""",""",E16,""",""",G16,""",""",H16,"""],")</f>
        <v>["12","114. Reservas para acciones de la sociedad dominante","CUE","114","3","11","","P-A-IV-3"],</v>
      </c>
    </row>
    <row r="17" s="6" customFormat="true" ht="12.1" hidden="false" customHeight="false" outlineLevel="0" collapsed="false">
      <c r="A17" s="14" t="n">
        <v>13</v>
      </c>
      <c r="B17" s="1" t="n">
        <v>115</v>
      </c>
      <c r="C17" s="3" t="s">
        <v>33</v>
      </c>
      <c r="D17" s="4" t="s">
        <v>939</v>
      </c>
      <c r="E17" s="4" t="s">
        <v>22</v>
      </c>
      <c r="F17" s="4" t="n">
        <v>3</v>
      </c>
      <c r="G17" s="4"/>
      <c r="H17" s="1" t="s">
        <v>34</v>
      </c>
      <c r="I17" s="5" t="str">
        <f aca="false">CONCATENATE("[""",A17,""",""",C17,""",""",D17,""",""",B17,""",""",F17,""",""",E17,""",""",G17,""",""",H17,"""],")</f>
        <v>["13","115. Reservas para acciones propias","CUE","115","3","11","","P-A-IV-2"],</v>
      </c>
    </row>
    <row r="18" s="6" customFormat="true" ht="12.1" hidden="false" customHeight="false" outlineLevel="0" collapsed="false">
      <c r="A18" s="14" t="n">
        <v>14</v>
      </c>
      <c r="B18" s="1" t="n">
        <v>116</v>
      </c>
      <c r="C18" s="3" t="s">
        <v>35</v>
      </c>
      <c r="D18" s="4" t="s">
        <v>939</v>
      </c>
      <c r="E18" s="4" t="s">
        <v>22</v>
      </c>
      <c r="F18" s="4" t="n">
        <v>3</v>
      </c>
      <c r="G18" s="4"/>
      <c r="H18" s="1" t="s">
        <v>36</v>
      </c>
      <c r="I18" s="5" t="str">
        <f aca="false">CONCATENATE("[""",A18,""",""",C18,""",""",D18,""",""",B18,""",""",F18,""",""",E18,""",""",G18,""",""",H18,"""],")</f>
        <v>["14","116. Reservas estatutarias","CUE","116","3","11","","P-A-IV-4"],</v>
      </c>
    </row>
    <row r="19" s="6" customFormat="true" ht="12.1" hidden="false" customHeight="false" outlineLevel="0" collapsed="false">
      <c r="A19" s="14" t="n">
        <v>15</v>
      </c>
      <c r="B19" s="1" t="n">
        <v>117</v>
      </c>
      <c r="C19" s="3" t="s">
        <v>37</v>
      </c>
      <c r="D19" s="4" t="s">
        <v>939</v>
      </c>
      <c r="E19" s="4" t="s">
        <v>22</v>
      </c>
      <c r="F19" s="4" t="n">
        <v>3</v>
      </c>
      <c r="G19" s="4"/>
      <c r="H19" s="1" t="s">
        <v>30</v>
      </c>
      <c r="I19" s="5" t="str">
        <f aca="false">CONCATENATE("[""",A19,""",""",C19,""",""",D19,""",""",B19,""",""",F19,""",""",E19,""",""",G19,""",""",H19,"""],")</f>
        <v>["15","117. Reservas voluntarias","CUE","117","3","11","","P-A-IV-5"],</v>
      </c>
    </row>
    <row r="20" s="6" customFormat="true" ht="12.1" hidden="false" customHeight="false" outlineLevel="0" collapsed="false">
      <c r="A20" s="14" t="n">
        <v>16</v>
      </c>
      <c r="B20" s="1" t="n">
        <v>118</v>
      </c>
      <c r="C20" s="3" t="s">
        <v>38</v>
      </c>
      <c r="D20" s="4" t="s">
        <v>939</v>
      </c>
      <c r="E20" s="4" t="s">
        <v>22</v>
      </c>
      <c r="F20" s="4" t="n">
        <v>3</v>
      </c>
      <c r="G20" s="4"/>
      <c r="H20" s="1" t="s">
        <v>30</v>
      </c>
      <c r="I20" s="5" t="str">
        <f aca="false">CONCATENATE("[""",A20,""",""",C20,""",""",D20,""",""",B20,""",""",F20,""",""",E20,""",""",G20,""",""",H20,"""],")</f>
        <v>["16","118. Reserva por capital amortizado","CUE","118","3","11","","P-A-IV-5"],</v>
      </c>
    </row>
    <row r="21" s="6" customFormat="true" ht="12.1" hidden="false" customHeight="false" outlineLevel="0" collapsed="false">
      <c r="A21" s="14" t="n">
        <v>17</v>
      </c>
      <c r="B21" s="1" t="n">
        <v>119</v>
      </c>
      <c r="C21" s="3" t="s">
        <v>39</v>
      </c>
      <c r="D21" s="4" t="s">
        <v>939</v>
      </c>
      <c r="E21" s="4" t="s">
        <v>22</v>
      </c>
      <c r="F21" s="4" t="n">
        <v>3</v>
      </c>
      <c r="G21" s="4"/>
      <c r="H21" s="1" t="s">
        <v>30</v>
      </c>
      <c r="I21" s="5" t="str">
        <f aca="false">CONCATENATE("[""",A21,""",""",C21,""",""",D21,""",""",B21,""",""",F21,""",""",E21,""",""",G21,""",""",H21,"""],")</f>
        <v>["17","119. Diferencias por ajuste del capital a euros","CUE","119","3","11","","P-A-IV-5"],</v>
      </c>
    </row>
    <row r="22" s="6" customFormat="true" ht="12.1" hidden="false" customHeight="false" outlineLevel="0" collapsed="false">
      <c r="A22" s="14" t="n">
        <v>4</v>
      </c>
      <c r="B22" s="1" t="n">
        <v>12</v>
      </c>
      <c r="C22" s="3" t="s">
        <v>40</v>
      </c>
      <c r="D22" s="4" t="s">
        <v>938</v>
      </c>
      <c r="E22" s="4" t="s">
        <v>41</v>
      </c>
      <c r="F22" s="4" t="n">
        <v>4</v>
      </c>
      <c r="G22" s="4"/>
      <c r="H22" s="1"/>
      <c r="I22" s="5" t="str">
        <f aca="false">CONCATENATE("[""",A22,""",""",C22,""",""",D22,""",""",B22,""",""",F22,""",""",E22,""",""",G22,""",""",H22,"""],")</f>
        <v>["4","12. RESULTADOS PENDIENTES DE APLICACION","EPI","12","4","12","",""],</v>
      </c>
    </row>
    <row r="23" s="6" customFormat="true" ht="12.1" hidden="false" customHeight="false" outlineLevel="0" collapsed="false">
      <c r="A23" s="14" t="n">
        <v>18</v>
      </c>
      <c r="B23" s="1" t="n">
        <v>120</v>
      </c>
      <c r="C23" s="3" t="s">
        <v>42</v>
      </c>
      <c r="D23" s="4" t="s">
        <v>939</v>
      </c>
      <c r="E23" s="4" t="s">
        <v>41</v>
      </c>
      <c r="F23" s="4" t="n">
        <v>4</v>
      </c>
      <c r="G23" s="4" t="s">
        <v>43</v>
      </c>
      <c r="H23" s="1" t="s">
        <v>44</v>
      </c>
      <c r="I23" s="5" t="str">
        <f aca="false">CONCATENATE("[""",A23,""",""",C23,""",""",D23,""",""",B23,""",""",F23,""",""",E23,""",""",G23,""",""",H23,"""],")</f>
        <v>["18","120. Remanente","CUE","120","4","12","PREVIO","P-A-V-1"],</v>
      </c>
    </row>
    <row r="24" s="6" customFormat="true" ht="12.1" hidden="false" customHeight="false" outlineLevel="0" collapsed="false">
      <c r="A24" s="14" t="n">
        <v>19</v>
      </c>
      <c r="B24" s="1" t="n">
        <v>121</v>
      </c>
      <c r="C24" s="3" t="s">
        <v>45</v>
      </c>
      <c r="D24" s="4" t="s">
        <v>939</v>
      </c>
      <c r="E24" s="4" t="s">
        <v>41</v>
      </c>
      <c r="F24" s="4" t="n">
        <v>4</v>
      </c>
      <c r="G24" s="4" t="s">
        <v>43</v>
      </c>
      <c r="H24" s="1" t="s">
        <v>46</v>
      </c>
      <c r="I24" s="5" t="str">
        <f aca="false">CONCATENATE("[""",A24,""",""",C24,""",""",D24,""",""",B24,""",""",F24,""",""",E24,""",""",G24,""",""",H24,"""],")</f>
        <v>["19","121. Resultados negativos de ejercicios anteriores","CUE","121","4","12","PREVIO","P-A-V-2"],</v>
      </c>
    </row>
    <row r="25" s="6" customFormat="true" ht="12.1" hidden="false" customHeight="false" outlineLevel="0" collapsed="false">
      <c r="A25" s="14" t="n">
        <v>20</v>
      </c>
      <c r="B25" s="1" t="n">
        <v>122</v>
      </c>
      <c r="C25" s="3" t="s">
        <v>47</v>
      </c>
      <c r="D25" s="4" t="s">
        <v>939</v>
      </c>
      <c r="E25" s="4" t="s">
        <v>41</v>
      </c>
      <c r="F25" s="4" t="n">
        <v>4</v>
      </c>
      <c r="G25" s="4"/>
      <c r="H25" s="1" t="s">
        <v>48</v>
      </c>
      <c r="I25" s="5" t="str">
        <f aca="false">CONCATENATE("[""",A25,""",""",C25,""",""",D25,""",""",B25,""",""",F25,""",""",E25,""",""",G25,""",""",H25,"""],")</f>
        <v>["20","122. Aportaciones de socios para compensación de pérdidas","CUE","122","4","12","","P-A-V-3"],</v>
      </c>
    </row>
    <row r="26" s="6" customFormat="true" ht="12.1" hidden="false" customHeight="false" outlineLevel="0" collapsed="false">
      <c r="A26" s="14" t="n">
        <v>21</v>
      </c>
      <c r="B26" s="1" t="n">
        <v>129</v>
      </c>
      <c r="C26" s="3" t="s">
        <v>49</v>
      </c>
      <c r="D26" s="4" t="s">
        <v>939</v>
      </c>
      <c r="E26" s="4" t="s">
        <v>41</v>
      </c>
      <c r="F26" s="4" t="n">
        <v>4</v>
      </c>
      <c r="G26" s="4" t="s">
        <v>50</v>
      </c>
      <c r="H26" s="1" t="s">
        <v>51</v>
      </c>
      <c r="I26" s="5" t="str">
        <f aca="false">CONCATENATE("[""",A26,""",""",C26,""",""",D26,""",""",B26,""",""",F26,""",""",E26,""",""",G26,""",""",H26,"""],")</f>
        <v>["21","129. Pérdidas y Ganancias","CUE","129","4","12","PYG","P-A-VI"],</v>
      </c>
    </row>
    <row r="27" s="6" customFormat="true" ht="12.1" hidden="false" customHeight="false" outlineLevel="0" collapsed="false">
      <c r="A27" s="14" t="n">
        <v>5</v>
      </c>
      <c r="B27" s="1" t="n">
        <v>13</v>
      </c>
      <c r="C27" s="3" t="s">
        <v>52</v>
      </c>
      <c r="D27" s="4" t="s">
        <v>938</v>
      </c>
      <c r="E27" s="4" t="s">
        <v>53</v>
      </c>
      <c r="F27" s="4" t="n">
        <v>5</v>
      </c>
      <c r="G27" s="4"/>
      <c r="H27" s="1"/>
      <c r="I27" s="5" t="str">
        <f aca="false">CONCATENATE("[""",A27,""",""",C27,""",""",D27,""",""",B27,""",""",F27,""",""",E27,""",""",G27,""",""",H27,"""],")</f>
        <v>["5","13. INGRESOS A DISTRIBUIR EN VARIOS EJERCICIOS","EPI","13","5","13","",""],</v>
      </c>
    </row>
    <row r="28" s="6" customFormat="true" ht="12.1" hidden="false" customHeight="false" outlineLevel="0" collapsed="false">
      <c r="A28" s="14" t="n">
        <v>22</v>
      </c>
      <c r="B28" s="1" t="n">
        <v>130</v>
      </c>
      <c r="C28" s="3" t="s">
        <v>54</v>
      </c>
      <c r="D28" s="4" t="s">
        <v>939</v>
      </c>
      <c r="E28" s="4" t="s">
        <v>53</v>
      </c>
      <c r="F28" s="4" t="n">
        <v>5</v>
      </c>
      <c r="G28" s="4"/>
      <c r="H28" s="1" t="s">
        <v>55</v>
      </c>
      <c r="I28" s="5" t="str">
        <f aca="false">CONCATENATE("[""",A28,""",""",C28,""",""",D28,""",""",B28,""",""",F28,""",""",E28,""",""",G28,""",""",H28,"""],")</f>
        <v>["22","130. Subvenciones oficiales de capital","CUE","130","5","13","","P-B-I"],</v>
      </c>
    </row>
    <row r="29" s="6" customFormat="true" ht="12.1" hidden="false" customHeight="false" outlineLevel="0" collapsed="false">
      <c r="A29" s="14" t="n">
        <v>23</v>
      </c>
      <c r="B29" s="1" t="n">
        <v>1300</v>
      </c>
      <c r="C29" s="3" t="s">
        <v>56</v>
      </c>
      <c r="D29" s="4" t="s">
        <v>939</v>
      </c>
      <c r="E29" s="4" t="s">
        <v>53</v>
      </c>
      <c r="F29" s="4" t="n">
        <v>5</v>
      </c>
      <c r="G29" s="4"/>
      <c r="H29" s="1" t="s">
        <v>55</v>
      </c>
      <c r="I29" s="5" t="str">
        <f aca="false">CONCATENATE("[""",A29,""",""",C29,""",""",D29,""",""",B29,""",""",F29,""",""",E29,""",""",G29,""",""",H29,"""],")</f>
        <v>["23","1300. Subvenciones del Estado","CUE","1300","5","13","","P-B-I"],</v>
      </c>
    </row>
    <row r="30" s="6" customFormat="true" ht="12.1" hidden="false" customHeight="false" outlineLevel="0" collapsed="false">
      <c r="A30" s="14" t="n">
        <v>24</v>
      </c>
      <c r="B30" s="1" t="n">
        <v>1301</v>
      </c>
      <c r="C30" s="3" t="s">
        <v>57</v>
      </c>
      <c r="D30" s="4" t="s">
        <v>939</v>
      </c>
      <c r="E30" s="4" t="s">
        <v>53</v>
      </c>
      <c r="F30" s="4" t="n">
        <v>5</v>
      </c>
      <c r="G30" s="4"/>
      <c r="H30" s="1" t="s">
        <v>55</v>
      </c>
      <c r="I30" s="5" t="str">
        <f aca="false">CONCATENATE("[""",A30,""",""",C30,""",""",D30,""",""",B30,""",""",F30,""",""",E30,""",""",G30,""",""",H30,"""],")</f>
        <v>["24","1301. Subvenciones de otras Administraciones Públicas","CUE","1301","5","13","","P-B-I"],</v>
      </c>
    </row>
    <row r="31" s="6" customFormat="true" ht="12.1" hidden="false" customHeight="false" outlineLevel="0" collapsed="false">
      <c r="A31" s="14" t="n">
        <v>25</v>
      </c>
      <c r="B31" s="1" t="n">
        <v>131</v>
      </c>
      <c r="C31" s="3" t="s">
        <v>58</v>
      </c>
      <c r="D31" s="4" t="s">
        <v>939</v>
      </c>
      <c r="E31" s="4" t="s">
        <v>53</v>
      </c>
      <c r="F31" s="4" t="n">
        <v>5</v>
      </c>
      <c r="G31" s="4"/>
      <c r="H31" s="1" t="s">
        <v>55</v>
      </c>
      <c r="I31" s="5" t="str">
        <f aca="false">CONCATENATE("[""",A31,""",""",C31,""",""",D31,""",""",B31,""",""",F31,""",""",E31,""",""",G31,""",""",H31,"""],")</f>
        <v>["25","131. Subvenciones de capital","CUE","131","5","13","","P-B-I"],</v>
      </c>
    </row>
    <row r="32" s="6" customFormat="true" ht="12.1" hidden="false" customHeight="false" outlineLevel="0" collapsed="false">
      <c r="A32" s="14" t="n">
        <v>26</v>
      </c>
      <c r="B32" s="1" t="n">
        <v>135</v>
      </c>
      <c r="C32" s="3" t="s">
        <v>59</v>
      </c>
      <c r="D32" s="4" t="s">
        <v>939</v>
      </c>
      <c r="E32" s="4" t="s">
        <v>53</v>
      </c>
      <c r="F32" s="4" t="n">
        <v>5</v>
      </c>
      <c r="G32" s="4"/>
      <c r="H32" s="1" t="s">
        <v>60</v>
      </c>
      <c r="I32" s="5" t="str">
        <f aca="false">CONCATENATE("[""",A32,""",""",C32,""",""",D32,""",""",B32,""",""",F32,""",""",E32,""",""",G32,""",""",H32,"""],")</f>
        <v>["26","135. Ingresos por intereses diferidos","CUE","135","5","13","","P-B-III"],</v>
      </c>
    </row>
    <row r="33" s="6" customFormat="true" ht="12.1" hidden="false" customHeight="false" outlineLevel="0" collapsed="false">
      <c r="A33" s="14" t="n">
        <v>27</v>
      </c>
      <c r="B33" s="1" t="n">
        <v>136</v>
      </c>
      <c r="C33" s="3" t="s">
        <v>61</v>
      </c>
      <c r="D33" s="4" t="s">
        <v>939</v>
      </c>
      <c r="E33" s="4" t="s">
        <v>53</v>
      </c>
      <c r="F33" s="4" t="n">
        <v>5</v>
      </c>
      <c r="G33" s="4" t="s">
        <v>62</v>
      </c>
      <c r="H33" s="1" t="s">
        <v>63</v>
      </c>
      <c r="I33" s="5" t="str">
        <f aca="false">CONCATENATE("[""",A33,""",""",C33,""",""",D33,""",""",B33,""",""",F33,""",""",E33,""",""",G33,""",""",H33,"""],")</f>
        <v>["27","136. Diferencias positivas en moneda extranjera","CUE","136","5","13","DIVPOS","P-B-II"],</v>
      </c>
    </row>
    <row r="34" s="6" customFormat="true" ht="12.1" hidden="false" customHeight="false" outlineLevel="0" collapsed="false">
      <c r="A34" s="14" t="n">
        <v>28</v>
      </c>
      <c r="B34" s="1" t="n">
        <v>137</v>
      </c>
      <c r="C34" s="3" t="s">
        <v>64</v>
      </c>
      <c r="D34" s="4" t="s">
        <v>939</v>
      </c>
      <c r="E34" s="4" t="s">
        <v>53</v>
      </c>
      <c r="F34" s="4" t="n">
        <v>5</v>
      </c>
      <c r="G34" s="4"/>
      <c r="H34" s="1" t="s">
        <v>65</v>
      </c>
      <c r="I34" s="5" t="str">
        <f aca="false">CONCATENATE("[""",A34,""",""",C34,""",""",D34,""",""",B34,""",""",F34,""",""",E34,""",""",G34,""",""",H34,"""],")</f>
        <v>["28","137. Ingresos fiscales por diferencias permantes a distribuir en varios ejercicios","CUE","137","5","13","","P-B-IV"],</v>
      </c>
    </row>
    <row r="35" s="6" customFormat="true" ht="12.1" hidden="false" customHeight="false" outlineLevel="0" collapsed="false">
      <c r="A35" s="14" t="n">
        <v>29</v>
      </c>
      <c r="B35" s="1" t="n">
        <v>138</v>
      </c>
      <c r="C35" s="3" t="s">
        <v>66</v>
      </c>
      <c r="D35" s="4" t="s">
        <v>939</v>
      </c>
      <c r="E35" s="4" t="s">
        <v>53</v>
      </c>
      <c r="F35" s="4" t="n">
        <v>5</v>
      </c>
      <c r="G35" s="4"/>
      <c r="H35" s="1" t="s">
        <v>65</v>
      </c>
      <c r="I35" s="5" t="str">
        <f aca="false">CONCATENATE("[""",A35,""",""",C35,""",""",D35,""",""",B35,""",""",F35,""",""",E35,""",""",G35,""",""",H35,"""],")</f>
        <v>["29","138. Ingresos fiscales por deducciones y bonificaciones fiscales a distribuir en varios ejercicios","CUE","138","5","13","","P-B-IV"],</v>
      </c>
    </row>
    <row r="36" s="6" customFormat="true" ht="12.1" hidden="false" customHeight="false" outlineLevel="0" collapsed="false">
      <c r="A36" s="14" t="n">
        <v>6</v>
      </c>
      <c r="B36" s="1" t="n">
        <v>14</v>
      </c>
      <c r="C36" s="3" t="s">
        <v>67</v>
      </c>
      <c r="D36" s="4" t="s">
        <v>938</v>
      </c>
      <c r="E36" s="4" t="s">
        <v>68</v>
      </c>
      <c r="F36" s="4" t="n">
        <v>6</v>
      </c>
      <c r="G36" s="4"/>
      <c r="H36" s="1"/>
      <c r="I36" s="5" t="str">
        <f aca="false">CONCATENATE("[""",A36,""",""",C36,""",""",D36,""",""",B36,""",""",F36,""",""",E36,""",""",G36,""",""",H36,"""],")</f>
        <v>["6","14. PROVISIONES PARA RIESGOS Y GASTOS","EPI","14","6","14","",""],</v>
      </c>
    </row>
    <row r="37" s="6" customFormat="true" ht="12.1" hidden="false" customHeight="false" outlineLevel="0" collapsed="false">
      <c r="A37" s="14" t="n">
        <v>30</v>
      </c>
      <c r="B37" s="1" t="n">
        <v>140</v>
      </c>
      <c r="C37" s="3" t="s">
        <v>69</v>
      </c>
      <c r="D37" s="4" t="s">
        <v>939</v>
      </c>
      <c r="E37" s="4" t="s">
        <v>68</v>
      </c>
      <c r="F37" s="4" t="n">
        <v>6</v>
      </c>
      <c r="G37" s="4"/>
      <c r="H37" s="1" t="s">
        <v>70</v>
      </c>
      <c r="I37" s="5" t="str">
        <f aca="false">CONCATENATE("[""",A37,""",""",C37,""",""",D37,""",""",B37,""",""",F37,""",""",E37,""",""",G37,""",""",H37,"""],")</f>
        <v>["30","140. Provisión para pensiones y obligaciones similares","CUE","140","6","14","","P-C-I"],</v>
      </c>
    </row>
    <row r="38" s="6" customFormat="true" ht="12.1" hidden="false" customHeight="false" outlineLevel="0" collapsed="false">
      <c r="A38" s="14" t="n">
        <v>31</v>
      </c>
      <c r="B38" s="1" t="n">
        <v>141</v>
      </c>
      <c r="C38" s="3" t="s">
        <v>71</v>
      </c>
      <c r="D38" s="4" t="s">
        <v>939</v>
      </c>
      <c r="E38" s="4" t="s">
        <v>68</v>
      </c>
      <c r="F38" s="4" t="n">
        <v>6</v>
      </c>
      <c r="G38" s="4"/>
      <c r="H38" s="1" t="s">
        <v>72</v>
      </c>
      <c r="I38" s="5" t="str">
        <f aca="false">CONCATENATE("[""",A38,""",""",C38,""",""",D38,""",""",B38,""",""",F38,""",""",E38,""",""",G38,""",""",H38,"""],")</f>
        <v>["31","141. Provisión para impuestos","CUE","141","6","14","","P-C-II"],</v>
      </c>
    </row>
    <row r="39" s="6" customFormat="true" ht="12.1" hidden="false" customHeight="false" outlineLevel="0" collapsed="false">
      <c r="A39" s="14" t="n">
        <v>32</v>
      </c>
      <c r="B39" s="1" t="n">
        <v>142</v>
      </c>
      <c r="C39" s="3" t="s">
        <v>73</v>
      </c>
      <c r="D39" s="4" t="s">
        <v>939</v>
      </c>
      <c r="E39" s="4" t="s">
        <v>68</v>
      </c>
      <c r="F39" s="4" t="n">
        <v>6</v>
      </c>
      <c r="G39" s="4"/>
      <c r="H39" s="1" t="s">
        <v>74</v>
      </c>
      <c r="I39" s="5" t="str">
        <f aca="false">CONCATENATE("[""",A39,""",""",C39,""",""",D39,""",""",B39,""",""",F39,""",""",E39,""",""",G39,""",""",H39,"""],")</f>
        <v>["32","142. Provisión para responsabilidades","CUE","142","6","14","","P-C-III"],</v>
      </c>
    </row>
    <row r="40" s="6" customFormat="true" ht="12.1" hidden="false" customHeight="false" outlineLevel="0" collapsed="false">
      <c r="A40" s="14" t="n">
        <v>33</v>
      </c>
      <c r="B40" s="1" t="n">
        <v>143</v>
      </c>
      <c r="C40" s="3" t="s">
        <v>75</v>
      </c>
      <c r="D40" s="4" t="s">
        <v>939</v>
      </c>
      <c r="E40" s="4" t="s">
        <v>68</v>
      </c>
      <c r="F40" s="4" t="n">
        <v>6</v>
      </c>
      <c r="G40" s="4"/>
      <c r="H40" s="1" t="s">
        <v>74</v>
      </c>
      <c r="I40" s="5" t="str">
        <f aca="false">CONCATENATE("[""",A40,""",""",C40,""",""",D40,""",""",B40,""",""",F40,""",""",E40,""",""",G40,""",""",H40,"""],")</f>
        <v>["33","143. Provisión para grandes reparaciones","CUE","143","6","14","","P-C-III"],</v>
      </c>
    </row>
    <row r="41" s="6" customFormat="true" ht="12.1" hidden="false" customHeight="false" outlineLevel="0" collapsed="false">
      <c r="A41" s="14" t="n">
        <v>34</v>
      </c>
      <c r="B41" s="1" t="n">
        <v>144</v>
      </c>
      <c r="C41" s="3" t="s">
        <v>76</v>
      </c>
      <c r="D41" s="4" t="s">
        <v>939</v>
      </c>
      <c r="E41" s="4" t="s">
        <v>68</v>
      </c>
      <c r="F41" s="4" t="n">
        <v>6</v>
      </c>
      <c r="G41" s="4"/>
      <c r="H41" s="1" t="s">
        <v>77</v>
      </c>
      <c r="I41" s="5" t="str">
        <f aca="false">CONCATENATE("[""",A41,""",""",C41,""",""",D41,""",""",B41,""",""",F41,""",""",E41,""",""",G41,""",""",H41,"""],")</f>
        <v>["34","144. Fondo de reversión","CUE","144","6","14","","P-C-IV"],</v>
      </c>
    </row>
    <row r="42" s="6" customFormat="true" ht="12.1" hidden="false" customHeight="false" outlineLevel="0" collapsed="false">
      <c r="A42" s="14" t="n">
        <v>7</v>
      </c>
      <c r="B42" s="1" t="n">
        <v>15</v>
      </c>
      <c r="C42" s="3" t="s">
        <v>78</v>
      </c>
      <c r="D42" s="4" t="s">
        <v>938</v>
      </c>
      <c r="E42" s="4" t="s">
        <v>79</v>
      </c>
      <c r="F42" s="4" t="n">
        <v>7</v>
      </c>
      <c r="G42" s="4"/>
      <c r="H42" s="1"/>
      <c r="I42" s="5" t="str">
        <f aca="false">CONCATENATE("[""",A42,""",""",C42,""",""",D42,""",""",B42,""",""",F42,""",""",E42,""",""",G42,""",""",H42,"""],")</f>
        <v>["7","15. EMPRESTITOS Y OTRAS EMISIONES ANALOGAS","EPI","15","7","15","",""],</v>
      </c>
    </row>
    <row r="43" s="6" customFormat="true" ht="12.1" hidden="false" customHeight="false" outlineLevel="0" collapsed="false">
      <c r="A43" s="14" t="n">
        <v>35</v>
      </c>
      <c r="B43" s="1" t="n">
        <v>150</v>
      </c>
      <c r="C43" s="3" t="s">
        <v>80</v>
      </c>
      <c r="D43" s="4" t="s">
        <v>939</v>
      </c>
      <c r="E43" s="4" t="s">
        <v>79</v>
      </c>
      <c r="F43" s="4" t="n">
        <v>7</v>
      </c>
      <c r="G43" s="4"/>
      <c r="H43" s="1" t="s">
        <v>81</v>
      </c>
      <c r="I43" s="5" t="str">
        <f aca="false">CONCATENATE("[""",A43,""",""",C43,""",""",D43,""",""",B43,""",""",F43,""",""",E43,""",""",G43,""",""",H43,"""],")</f>
        <v>["35","150. Obligaciones y bonos","CUE","150","7","15","","P-D-I-1"],</v>
      </c>
    </row>
    <row r="44" s="6" customFormat="true" ht="12.1" hidden="false" customHeight="false" outlineLevel="0" collapsed="false">
      <c r="A44" s="14" t="n">
        <v>36</v>
      </c>
      <c r="B44" s="1" t="n">
        <v>1500</v>
      </c>
      <c r="C44" s="3" t="s">
        <v>82</v>
      </c>
      <c r="D44" s="4" t="s">
        <v>939</v>
      </c>
      <c r="E44" s="4" t="s">
        <v>79</v>
      </c>
      <c r="F44" s="4" t="n">
        <v>7</v>
      </c>
      <c r="G44" s="4"/>
      <c r="H44" s="1" t="s">
        <v>81</v>
      </c>
      <c r="I44" s="5" t="str">
        <f aca="false">CONCATENATE("[""",A44,""",""",C44,""",""",D44,""",""",B44,""",""",F44,""",""",E44,""",""",G44,""",""",H44,"""],")</f>
        <v>["36","1500. Obligaciones y bonos simples","CUE","1500","7","15","","P-D-I-1"],</v>
      </c>
    </row>
    <row r="45" s="6" customFormat="true" ht="12.1" hidden="false" customHeight="false" outlineLevel="0" collapsed="false">
      <c r="A45" s="14" t="n">
        <v>37</v>
      </c>
      <c r="B45" s="1" t="n">
        <v>1501</v>
      </c>
      <c r="C45" s="3" t="s">
        <v>83</v>
      </c>
      <c r="D45" s="4" t="s">
        <v>939</v>
      </c>
      <c r="E45" s="4" t="s">
        <v>79</v>
      </c>
      <c r="F45" s="4" t="n">
        <v>7</v>
      </c>
      <c r="G45" s="4"/>
      <c r="H45" s="1" t="s">
        <v>81</v>
      </c>
      <c r="I45" s="5" t="str">
        <f aca="false">CONCATENATE("[""",A45,""",""",C45,""",""",D45,""",""",B45,""",""",F45,""",""",E45,""",""",G45,""",""",H45,"""],")</f>
        <v>["37","1501. Obligaciones y bonos garantizados","CUE","1501","7","15","","P-D-I-1"],</v>
      </c>
    </row>
    <row r="46" s="6" customFormat="true" ht="12.1" hidden="false" customHeight="false" outlineLevel="0" collapsed="false">
      <c r="A46" s="14" t="n">
        <v>38</v>
      </c>
      <c r="B46" s="1" t="n">
        <v>1502</v>
      </c>
      <c r="C46" s="3" t="s">
        <v>84</v>
      </c>
      <c r="D46" s="4" t="s">
        <v>939</v>
      </c>
      <c r="E46" s="4" t="s">
        <v>79</v>
      </c>
      <c r="F46" s="4" t="n">
        <v>7</v>
      </c>
      <c r="G46" s="4"/>
      <c r="H46" s="1" t="s">
        <v>81</v>
      </c>
      <c r="I46" s="5" t="str">
        <f aca="false">CONCATENATE("[""",A46,""",""",C46,""",""",D46,""",""",B46,""",""",F46,""",""",E46,""",""",G46,""",""",H46,"""],")</f>
        <v>["38","1502. Obligaciones y bonos subordinados","CUE","1502","7","15","","P-D-I-1"],</v>
      </c>
    </row>
    <row r="47" s="6" customFormat="true" ht="12.1" hidden="false" customHeight="false" outlineLevel="0" collapsed="false">
      <c r="A47" s="14" t="n">
        <v>39</v>
      </c>
      <c r="B47" s="1" t="n">
        <v>1503</v>
      </c>
      <c r="C47" s="3" t="s">
        <v>85</v>
      </c>
      <c r="D47" s="4" t="s">
        <v>939</v>
      </c>
      <c r="E47" s="4" t="s">
        <v>79</v>
      </c>
      <c r="F47" s="4" t="n">
        <v>7</v>
      </c>
      <c r="G47" s="4"/>
      <c r="H47" s="1" t="s">
        <v>81</v>
      </c>
      <c r="I47" s="5" t="str">
        <f aca="false">CONCATENATE("[""",A47,""",""",C47,""",""",D47,""",""",B47,""",""",F47,""",""",E47,""",""",G47,""",""",H47,"""],")</f>
        <v>["39","1503. Obligaciones y bonos cupón cero","CUE","1503","7","15","","P-D-I-1"],</v>
      </c>
    </row>
    <row r="48" s="6" customFormat="true" ht="12.1" hidden="false" customHeight="false" outlineLevel="0" collapsed="false">
      <c r="A48" s="14" t="n">
        <v>40</v>
      </c>
      <c r="B48" s="1" t="n">
        <v>1504</v>
      </c>
      <c r="C48" s="3" t="s">
        <v>86</v>
      </c>
      <c r="D48" s="4" t="s">
        <v>939</v>
      </c>
      <c r="E48" s="4" t="s">
        <v>79</v>
      </c>
      <c r="F48" s="4" t="n">
        <v>7</v>
      </c>
      <c r="G48" s="4"/>
      <c r="H48" s="1" t="s">
        <v>81</v>
      </c>
      <c r="I48" s="5" t="str">
        <f aca="false">CONCATENATE("[""",A48,""",""",C48,""",""",D48,""",""",B48,""",""",F48,""",""",E48,""",""",G48,""",""",H48,"""],")</f>
        <v>["40","1504. Obligaciones y bonos con opción de adquisición de acciones","CUE","1504","7","15","","P-D-I-1"],</v>
      </c>
    </row>
    <row r="49" s="6" customFormat="true" ht="12.1" hidden="false" customHeight="false" outlineLevel="0" collapsed="false">
      <c r="A49" s="14" t="n">
        <v>41</v>
      </c>
      <c r="B49" s="1" t="n">
        <v>1505</v>
      </c>
      <c r="C49" s="3" t="s">
        <v>87</v>
      </c>
      <c r="D49" s="4" t="s">
        <v>939</v>
      </c>
      <c r="E49" s="4" t="s">
        <v>79</v>
      </c>
      <c r="F49" s="4" t="n">
        <v>7</v>
      </c>
      <c r="G49" s="4"/>
      <c r="H49" s="1" t="s">
        <v>81</v>
      </c>
      <c r="I49" s="5" t="str">
        <f aca="false">CONCATENATE("[""",A49,""",""",C49,""",""",D49,""",""",B49,""",""",F49,""",""",E49,""",""",G49,""",""",H49,"""],")</f>
        <v>["41","1505. Obligaciones y bonos con participación en beneficios","CUE","1505","7","15","","P-D-I-1"],</v>
      </c>
    </row>
    <row r="50" s="6" customFormat="true" ht="12.1" hidden="false" customHeight="false" outlineLevel="0" collapsed="false">
      <c r="A50" s="14" t="n">
        <v>42</v>
      </c>
      <c r="B50" s="1" t="n">
        <v>151</v>
      </c>
      <c r="C50" s="3" t="s">
        <v>88</v>
      </c>
      <c r="D50" s="4" t="s">
        <v>939</v>
      </c>
      <c r="E50" s="4" t="s">
        <v>79</v>
      </c>
      <c r="F50" s="4" t="n">
        <v>7</v>
      </c>
      <c r="G50" s="4"/>
      <c r="H50" s="1" t="s">
        <v>89</v>
      </c>
      <c r="I50" s="5" t="str">
        <f aca="false">CONCATENATE("[""",A50,""",""",C50,""",""",D50,""",""",B50,""",""",F50,""",""",E50,""",""",G50,""",""",H50,"""],")</f>
        <v>["42","151. Obligaciones y bonos convertibles","CUE","151","7","15","","P-D-I-2"],</v>
      </c>
    </row>
    <row r="51" s="6" customFormat="true" ht="12.1" hidden="false" customHeight="false" outlineLevel="0" collapsed="false">
      <c r="A51" s="14" t="n">
        <v>43</v>
      </c>
      <c r="B51" s="1" t="n">
        <v>155</v>
      </c>
      <c r="C51" s="3" t="s">
        <v>90</v>
      </c>
      <c r="D51" s="4" t="s">
        <v>939</v>
      </c>
      <c r="E51" s="4" t="s">
        <v>79</v>
      </c>
      <c r="F51" s="4" t="n">
        <v>7</v>
      </c>
      <c r="G51" s="4"/>
      <c r="H51" s="1" t="s">
        <v>91</v>
      </c>
      <c r="I51" s="5" t="str">
        <f aca="false">CONCATENATE("[""",A51,""",""",C51,""",""",D51,""",""",B51,""",""",F51,""",""",E51,""",""",G51,""",""",H51,"""],")</f>
        <v>["43","155. Deudas representadas en otros valores negociables","CUE","155","7","15","","P-D-I-3"],</v>
      </c>
    </row>
    <row r="52" s="6" customFormat="true" ht="12.1" hidden="false" customHeight="false" outlineLevel="0" collapsed="false">
      <c r="A52" s="14" t="n">
        <v>8</v>
      </c>
      <c r="B52" s="1" t="n">
        <v>16</v>
      </c>
      <c r="C52" s="3" t="s">
        <v>92</v>
      </c>
      <c r="D52" s="4" t="s">
        <v>938</v>
      </c>
      <c r="E52" s="4" t="s">
        <v>93</v>
      </c>
      <c r="F52" s="4" t="n">
        <v>8</v>
      </c>
      <c r="G52" s="4"/>
      <c r="H52" s="1"/>
      <c r="I52" s="5" t="str">
        <f aca="false">CONCATENATE("[""",A52,""",""",C52,""",""",D52,""",""",B52,""",""",F52,""",""",E52,""",""",G52,""",""",H52,"""],")</f>
        <v>["8","16. DEUDAS LARGO PLAZO CON EMPRESAS DEL GRUPO Y ASOCIADAS","EPI","16","8","16","",""],</v>
      </c>
    </row>
    <row r="53" s="6" customFormat="true" ht="12.1" hidden="false" customHeight="false" outlineLevel="0" collapsed="false">
      <c r="A53" s="14" t="n">
        <v>44</v>
      </c>
      <c r="B53" s="1" t="n">
        <v>160</v>
      </c>
      <c r="C53" s="3" t="s">
        <v>94</v>
      </c>
      <c r="D53" s="4" t="s">
        <v>939</v>
      </c>
      <c r="E53" s="4" t="s">
        <v>93</v>
      </c>
      <c r="F53" s="4" t="n">
        <v>8</v>
      </c>
      <c r="G53" s="4"/>
      <c r="H53" s="1" t="s">
        <v>95</v>
      </c>
      <c r="I53" s="5" t="str">
        <f aca="false">CONCATENATE("[""",A53,""",""",C53,""",""",D53,""",""",B53,""",""",F53,""",""",E53,""",""",G53,""",""",H53,"""],")</f>
        <v>["44","160. Deudas a largo plazo con empresas del grupo","CUE","160","8","16","","P-D-III-1"],</v>
      </c>
    </row>
    <row r="54" s="6" customFormat="true" ht="12.1" hidden="false" customHeight="false" outlineLevel="0" collapsed="false">
      <c r="A54" s="14" t="n">
        <v>45</v>
      </c>
      <c r="B54" s="1" t="n">
        <v>1600</v>
      </c>
      <c r="C54" s="3" t="s">
        <v>96</v>
      </c>
      <c r="D54" s="4" t="s">
        <v>939</v>
      </c>
      <c r="E54" s="4" t="s">
        <v>93</v>
      </c>
      <c r="F54" s="4" t="n">
        <v>8</v>
      </c>
      <c r="G54" s="4"/>
      <c r="H54" s="1" t="s">
        <v>95</v>
      </c>
      <c r="I54" s="5" t="str">
        <f aca="false">CONCATENATE("[""",A54,""",""",C54,""",""",D54,""",""",B54,""",""",F54,""",""",E54,""",""",G54,""",""",H54,"""],")</f>
        <v>["45","1600. Préstamos a largo plazo de empresas del grupo","CUE","1600","8","16","","P-D-III-1"],</v>
      </c>
    </row>
    <row r="55" s="6" customFormat="true" ht="12.1" hidden="false" customHeight="false" outlineLevel="0" collapsed="false">
      <c r="A55" s="14" t="n">
        <v>46</v>
      </c>
      <c r="B55" s="1" t="n">
        <v>1608</v>
      </c>
      <c r="C55" s="3" t="s">
        <v>97</v>
      </c>
      <c r="D55" s="4" t="s">
        <v>939</v>
      </c>
      <c r="E55" s="4" t="s">
        <v>93</v>
      </c>
      <c r="F55" s="4" t="n">
        <v>8</v>
      </c>
      <c r="G55" s="4"/>
      <c r="H55" s="1" t="s">
        <v>95</v>
      </c>
      <c r="I55" s="5" t="str">
        <f aca="false">CONCATENATE("[""",A55,""",""",C55,""",""",D55,""",""",B55,""",""",F55,""",""",E55,""",""",G55,""",""",H55,"""],")</f>
        <v>["46","1608. Deudas a l/p con empresas del grupo por efecto impositivo","CUE","1608","8","16","","P-D-III-1"],</v>
      </c>
    </row>
    <row r="56" s="6" customFormat="true" ht="12.1" hidden="false" customHeight="false" outlineLevel="0" collapsed="false">
      <c r="A56" s="14" t="n">
        <v>47</v>
      </c>
      <c r="B56" s="1" t="n">
        <v>1609</v>
      </c>
      <c r="C56" s="3" t="s">
        <v>98</v>
      </c>
      <c r="D56" s="4" t="s">
        <v>939</v>
      </c>
      <c r="E56" s="4" t="s">
        <v>93</v>
      </c>
      <c r="F56" s="4" t="n">
        <v>8</v>
      </c>
      <c r="G56" s="4"/>
      <c r="H56" s="1" t="s">
        <v>95</v>
      </c>
      <c r="I56" s="5" t="str">
        <f aca="false">CONCATENATE("[""",A56,""",""",C56,""",""",D56,""",""",B56,""",""",F56,""",""",E56,""",""",G56,""",""",H56,"""],")</f>
        <v>["47","1609. Otras deudas a largo plazo con empresas del grupo","CUE","1609","8","16","","P-D-III-1"],</v>
      </c>
    </row>
    <row r="57" s="6" customFormat="true" ht="12.1" hidden="false" customHeight="false" outlineLevel="0" collapsed="false">
      <c r="A57" s="14" t="n">
        <v>48</v>
      </c>
      <c r="B57" s="1" t="n">
        <v>161</v>
      </c>
      <c r="C57" s="3" t="s">
        <v>99</v>
      </c>
      <c r="D57" s="4" t="s">
        <v>939</v>
      </c>
      <c r="E57" s="4" t="s">
        <v>93</v>
      </c>
      <c r="F57" s="4" t="n">
        <v>8</v>
      </c>
      <c r="G57" s="4"/>
      <c r="H57" s="1" t="s">
        <v>100</v>
      </c>
      <c r="I57" s="5" t="str">
        <f aca="false">CONCATENATE("[""",A57,""",""",C57,""",""",D57,""",""",B57,""",""",F57,""",""",E57,""",""",G57,""",""",H57,"""],")</f>
        <v>["48","161. Deudas a largo plazo con empresas asociadas","CUE","161","8","16","","P-D-III-2"],</v>
      </c>
    </row>
    <row r="58" s="6" customFormat="true" ht="12.1" hidden="false" customHeight="false" outlineLevel="0" collapsed="false">
      <c r="A58" s="14" t="n">
        <v>49</v>
      </c>
      <c r="B58" s="1" t="n">
        <v>162</v>
      </c>
      <c r="C58" s="3" t="s">
        <v>101</v>
      </c>
      <c r="D58" s="4" t="s">
        <v>939</v>
      </c>
      <c r="E58" s="4" t="s">
        <v>93</v>
      </c>
      <c r="F58" s="4" t="n">
        <v>8</v>
      </c>
      <c r="G58" s="4"/>
      <c r="H58" s="1" t="s">
        <v>95</v>
      </c>
      <c r="I58" s="5" t="str">
        <f aca="false">CONCATENATE("[""",A58,""",""",C58,""",""",D58,""",""",B58,""",""",F58,""",""",E58,""",""",G58,""",""",H58,"""],")</f>
        <v>["49","162. Deudas a l/p con entidades de crédito del grupo","CUE","162","8","16","","P-D-III-1"],</v>
      </c>
    </row>
    <row r="59" s="6" customFormat="true" ht="12.1" hidden="false" customHeight="false" outlineLevel="0" collapsed="false">
      <c r="A59" s="14" t="n">
        <v>50</v>
      </c>
      <c r="B59" s="1" t="n">
        <v>163</v>
      </c>
      <c r="C59" s="3" t="s">
        <v>102</v>
      </c>
      <c r="D59" s="4" t="s">
        <v>939</v>
      </c>
      <c r="E59" s="4" t="s">
        <v>93</v>
      </c>
      <c r="F59" s="4" t="n">
        <v>8</v>
      </c>
      <c r="G59" s="4"/>
      <c r="H59" s="1" t="s">
        <v>100</v>
      </c>
      <c r="I59" s="5" t="str">
        <f aca="false">CONCATENATE("[""",A59,""",""",C59,""",""",D59,""",""",B59,""",""",F59,""",""",E59,""",""",G59,""",""",H59,"""],")</f>
        <v>["50","163. Deudas a l/p con entidades de crédito asociadas","CUE","163","8","16","","P-D-III-2"],</v>
      </c>
    </row>
    <row r="60" s="6" customFormat="true" ht="12.1" hidden="false" customHeight="false" outlineLevel="0" collapsed="false">
      <c r="A60" s="14" t="n">
        <v>51</v>
      </c>
      <c r="B60" s="1" t="n">
        <v>164</v>
      </c>
      <c r="C60" s="3" t="s">
        <v>103</v>
      </c>
      <c r="D60" s="4" t="s">
        <v>939</v>
      </c>
      <c r="E60" s="4" t="s">
        <v>93</v>
      </c>
      <c r="F60" s="4" t="n">
        <v>8</v>
      </c>
      <c r="G60" s="4"/>
      <c r="H60" s="1" t="s">
        <v>95</v>
      </c>
      <c r="I60" s="5" t="str">
        <f aca="false">CONCATENATE("[""",A60,""",""",C60,""",""",D60,""",""",B60,""",""",F60,""",""",E60,""",""",G60,""",""",H60,"""],")</f>
        <v>["51","164. Proveedores de inmovilizado a l/p, empresas grupo","CUE","164","8","16","","P-D-III-1"],</v>
      </c>
    </row>
    <row r="61" s="6" customFormat="true" ht="12.1" hidden="false" customHeight="false" outlineLevel="0" collapsed="false">
      <c r="A61" s="14" t="n">
        <v>52</v>
      </c>
      <c r="B61" s="1" t="n">
        <v>165</v>
      </c>
      <c r="C61" s="3" t="s">
        <v>104</v>
      </c>
      <c r="D61" s="4" t="s">
        <v>939</v>
      </c>
      <c r="E61" s="4" t="s">
        <v>93</v>
      </c>
      <c r="F61" s="4" t="n">
        <v>8</v>
      </c>
      <c r="G61" s="4"/>
      <c r="H61" s="1" t="s">
        <v>100</v>
      </c>
      <c r="I61" s="5" t="str">
        <f aca="false">CONCATENATE("[""",A61,""",""",C61,""",""",D61,""",""",B61,""",""",F61,""",""",E61,""",""",G61,""",""",H61,"""],")</f>
        <v>["52","165. Proveedores de inmovilizado l/p, empresas asociadas","CUE","165","8","16","","P-D-III-2"],</v>
      </c>
    </row>
    <row r="62" s="6" customFormat="true" ht="12.1" hidden="false" customHeight="false" outlineLevel="0" collapsed="false">
      <c r="A62" s="14" t="n">
        <v>9</v>
      </c>
      <c r="B62" s="1" t="n">
        <v>17</v>
      </c>
      <c r="C62" s="3" t="s">
        <v>105</v>
      </c>
      <c r="D62" s="4" t="s">
        <v>938</v>
      </c>
      <c r="E62" s="4" t="s">
        <v>106</v>
      </c>
      <c r="F62" s="4" t="n">
        <v>9</v>
      </c>
      <c r="G62" s="4"/>
      <c r="H62" s="1"/>
      <c r="I62" s="5" t="str">
        <f aca="false">CONCATENATE("[""",A62,""",""",C62,""",""",D62,""",""",B62,""",""",F62,""",""",E62,""",""",G62,""",""",H62,"""],")</f>
        <v>["9","17. DEUDAS A LARGO PLAZO POR PRESTAMOS RECIBIDOS Y OTROS CONCEPTOS","EPI","17","9","17","",""],</v>
      </c>
    </row>
    <row r="63" s="6" customFormat="true" ht="12.1" hidden="false" customHeight="false" outlineLevel="0" collapsed="false">
      <c r="A63" s="14" t="n">
        <v>53</v>
      </c>
      <c r="B63" s="1" t="n">
        <v>170</v>
      </c>
      <c r="C63" s="3" t="s">
        <v>107</v>
      </c>
      <c r="D63" s="4" t="s">
        <v>939</v>
      </c>
      <c r="E63" s="4" t="s">
        <v>106</v>
      </c>
      <c r="F63" s="4" t="n">
        <v>9</v>
      </c>
      <c r="G63" s="4"/>
      <c r="H63" s="1" t="s">
        <v>108</v>
      </c>
      <c r="I63" s="5" t="str">
        <f aca="false">CONCATENATE("[""",A63,""",""",C63,""",""",D63,""",""",B63,""",""",F63,""",""",E63,""",""",G63,""",""",H63,"""],")</f>
        <v>["53","170. Deudas a largo plazo con entidades de crédito","CUE","170","9","17","","P-D-II-1"],</v>
      </c>
    </row>
    <row r="64" s="6" customFormat="true" ht="12.1" hidden="false" customHeight="false" outlineLevel="0" collapsed="false">
      <c r="A64" s="14" t="n">
        <v>54</v>
      </c>
      <c r="B64" s="1" t="n">
        <v>1700</v>
      </c>
      <c r="C64" s="3" t="s">
        <v>109</v>
      </c>
      <c r="D64" s="4" t="s">
        <v>939</v>
      </c>
      <c r="E64" s="4" t="s">
        <v>106</v>
      </c>
      <c r="F64" s="4" t="n">
        <v>9</v>
      </c>
      <c r="G64" s="4"/>
      <c r="H64" s="1" t="s">
        <v>108</v>
      </c>
      <c r="I64" s="5" t="str">
        <f aca="false">CONCATENATE("[""",A64,""",""",C64,""",""",D64,""",""",B64,""",""",F64,""",""",E64,""",""",G64,""",""",H64,"""],")</f>
        <v>["54","1700. Préstamos a largo plazo de entidades de crédito","CUE","1700","9","17","","P-D-II-1"],</v>
      </c>
    </row>
    <row r="65" s="6" customFormat="true" ht="12.1" hidden="false" customHeight="false" outlineLevel="0" collapsed="false">
      <c r="A65" s="14" t="n">
        <v>55</v>
      </c>
      <c r="B65" s="1" t="n">
        <v>1709</v>
      </c>
      <c r="C65" s="3" t="s">
        <v>110</v>
      </c>
      <c r="D65" s="4" t="s">
        <v>939</v>
      </c>
      <c r="E65" s="4" t="s">
        <v>106</v>
      </c>
      <c r="F65" s="4" t="n">
        <v>9</v>
      </c>
      <c r="G65" s="4"/>
      <c r="H65" s="1" t="s">
        <v>108</v>
      </c>
      <c r="I65" s="5" t="str">
        <f aca="false">CONCATENATE("[""",A65,""",""",C65,""",""",D65,""",""",B65,""",""",F65,""",""",E65,""",""",G65,""",""",H65,"""],")</f>
        <v>["55","1709. Otras deudas a largo plazo con entidades de crédito","CUE","1709","9","17","","P-D-II-1"],</v>
      </c>
    </row>
    <row r="66" s="6" customFormat="true" ht="12.1" hidden="false" customHeight="false" outlineLevel="0" collapsed="false">
      <c r="A66" s="14" t="n">
        <v>56</v>
      </c>
      <c r="B66" s="1" t="n">
        <v>171</v>
      </c>
      <c r="C66" s="3" t="s">
        <v>111</v>
      </c>
      <c r="D66" s="4" t="s">
        <v>939</v>
      </c>
      <c r="E66" s="4" t="s">
        <v>106</v>
      </c>
      <c r="F66" s="4" t="n">
        <v>9</v>
      </c>
      <c r="G66" s="4"/>
      <c r="H66" s="1" t="s">
        <v>112</v>
      </c>
      <c r="I66" s="5" t="str">
        <f aca="false">CONCATENATE("[""",A66,""",""",C66,""",""",D66,""",""",B66,""",""",F66,""",""",E66,""",""",G66,""",""",H66,"""],")</f>
        <v>["56","171. Deudas a largo plazo","CUE","171","9","17","","P-D-IV-2"],</v>
      </c>
    </row>
    <row r="67" s="6" customFormat="true" ht="12.1" hidden="false" customHeight="false" outlineLevel="0" collapsed="false">
      <c r="A67" s="14" t="n">
        <v>57</v>
      </c>
      <c r="B67" s="1" t="n">
        <v>172</v>
      </c>
      <c r="C67" s="3" t="s">
        <v>113</v>
      </c>
      <c r="D67" s="4" t="s">
        <v>939</v>
      </c>
      <c r="E67" s="4" t="s">
        <v>106</v>
      </c>
      <c r="F67" s="4" t="n">
        <v>9</v>
      </c>
      <c r="G67" s="4"/>
      <c r="H67" s="1" t="s">
        <v>112</v>
      </c>
      <c r="I67" s="5" t="str">
        <f aca="false">CONCATENATE("[""",A67,""",""",C67,""",""",D67,""",""",B67,""",""",F67,""",""",E67,""",""",G67,""",""",H67,"""],")</f>
        <v>["57","172. Deudas a largo plazo transformables en subvenciones","CUE","172","9","17","","P-D-IV-2"],</v>
      </c>
    </row>
    <row r="68" s="6" customFormat="true" ht="12.1" hidden="false" customHeight="false" outlineLevel="0" collapsed="false">
      <c r="A68" s="14" t="n">
        <v>58</v>
      </c>
      <c r="B68" s="1" t="n">
        <v>173</v>
      </c>
      <c r="C68" s="3" t="s">
        <v>114</v>
      </c>
      <c r="D68" s="4" t="s">
        <v>939</v>
      </c>
      <c r="E68" s="4" t="s">
        <v>106</v>
      </c>
      <c r="F68" s="4" t="n">
        <v>9</v>
      </c>
      <c r="G68" s="4"/>
      <c r="H68" s="1" t="s">
        <v>112</v>
      </c>
      <c r="I68" s="5" t="str">
        <f aca="false">CONCATENATE("[""",A68,""",""",C68,""",""",D68,""",""",B68,""",""",F68,""",""",E68,""",""",G68,""",""",H68,"""],")</f>
        <v>["58","173. Proveedores de inmovilizado a largo plazo","CUE","173","9","17","","P-D-IV-2"],</v>
      </c>
    </row>
    <row r="69" s="6" customFormat="true" ht="12.1" hidden="false" customHeight="false" outlineLevel="0" collapsed="false">
      <c r="A69" s="14" t="n">
        <v>59</v>
      </c>
      <c r="B69" s="1" t="n">
        <v>174</v>
      </c>
      <c r="C69" s="3" t="s">
        <v>115</v>
      </c>
      <c r="D69" s="4" t="s">
        <v>939</v>
      </c>
      <c r="E69" s="4" t="s">
        <v>106</v>
      </c>
      <c r="F69" s="4" t="n">
        <v>9</v>
      </c>
      <c r="G69" s="4"/>
      <c r="H69" s="1" t="s">
        <v>116</v>
      </c>
      <c r="I69" s="5" t="str">
        <f aca="false">CONCATENATE("[""",A69,""",""",C69,""",""",D69,""",""",B69,""",""",F69,""",""",E69,""",""",G69,""",""",H69,"""],")</f>
        <v>["59","174. Efectos a pagar a largo plazo","CUE","174","9","17","","P-D-IV-1"],</v>
      </c>
    </row>
    <row r="70" s="6" customFormat="true" ht="12.1" hidden="false" customHeight="false" outlineLevel="0" collapsed="false">
      <c r="A70" s="14" t="n">
        <v>10</v>
      </c>
      <c r="B70" s="1" t="n">
        <v>18</v>
      </c>
      <c r="C70" s="3" t="s">
        <v>117</v>
      </c>
      <c r="D70" s="4" t="s">
        <v>938</v>
      </c>
      <c r="E70" s="4" t="s">
        <v>118</v>
      </c>
      <c r="F70" s="4" t="n">
        <v>10</v>
      </c>
      <c r="G70" s="4"/>
      <c r="H70" s="1"/>
      <c r="I70" s="5" t="str">
        <f aca="false">CONCATENATE("[""",A70,""",""",C70,""",""",D70,""",""",B70,""",""",F70,""",""",E70,""",""",G70,""",""",H70,"""],")</f>
        <v>["10","18. FIANZAS Y DEPOSITOS RECIBIDOS A LARGO PLAZO","EPI","18","10","18","",""],</v>
      </c>
    </row>
    <row r="71" s="6" customFormat="true" ht="12.1" hidden="false" customHeight="false" outlineLevel="0" collapsed="false">
      <c r="A71" s="14" t="n">
        <v>60</v>
      </c>
      <c r="B71" s="1" t="n">
        <v>180</v>
      </c>
      <c r="C71" s="3" t="s">
        <v>119</v>
      </c>
      <c r="D71" s="4" t="s">
        <v>939</v>
      </c>
      <c r="E71" s="4" t="s">
        <v>118</v>
      </c>
      <c r="F71" s="4" t="n">
        <v>10</v>
      </c>
      <c r="G71" s="4"/>
      <c r="H71" s="1" t="s">
        <v>120</v>
      </c>
      <c r="I71" s="5" t="str">
        <f aca="false">CONCATENATE("[""",A71,""",""",C71,""",""",D71,""",""",B71,""",""",F71,""",""",E71,""",""",G71,""",""",H71,"""],")</f>
        <v>["60","180. Fianzas recibidas a largo plazo","CUE","180","10","18","","P-D-IV-3"],</v>
      </c>
    </row>
    <row r="72" s="6" customFormat="true" ht="12.1" hidden="false" customHeight="false" outlineLevel="0" collapsed="false">
      <c r="A72" s="14" t="n">
        <v>61</v>
      </c>
      <c r="B72" s="1" t="n">
        <v>185</v>
      </c>
      <c r="C72" s="3" t="s">
        <v>121</v>
      </c>
      <c r="D72" s="4" t="s">
        <v>939</v>
      </c>
      <c r="E72" s="4" t="s">
        <v>118</v>
      </c>
      <c r="F72" s="4" t="n">
        <v>10</v>
      </c>
      <c r="G72" s="4"/>
      <c r="H72" s="1" t="s">
        <v>120</v>
      </c>
      <c r="I72" s="5" t="str">
        <f aca="false">CONCATENATE("[""",A72,""",""",C72,""",""",D72,""",""",B72,""",""",F72,""",""",E72,""",""",G72,""",""",H72,"""],")</f>
        <v>["61","185. Depósitos recibidos a largo plazo","CUE","185","10","18","","P-D-IV-3"],</v>
      </c>
    </row>
    <row r="73" s="6" customFormat="true" ht="12.1" hidden="false" customHeight="false" outlineLevel="0" collapsed="false">
      <c r="A73" s="14" t="n">
        <v>11</v>
      </c>
      <c r="B73" s="1" t="n">
        <v>19</v>
      </c>
      <c r="C73" s="3" t="s">
        <v>122</v>
      </c>
      <c r="D73" s="4" t="s">
        <v>938</v>
      </c>
      <c r="E73" s="4" t="s">
        <v>123</v>
      </c>
      <c r="F73" s="4" t="n">
        <v>11</v>
      </c>
      <c r="G73" s="4"/>
      <c r="H73" s="1"/>
      <c r="I73" s="5" t="str">
        <f aca="false">CONCATENATE("[""",A73,""",""",C73,""",""",D73,""",""",B73,""",""",F73,""",""",E73,""",""",G73,""",""",H73,"""],")</f>
        <v>["11","19. SITUACIONES TRANSITORIAS DE FINANCIACION","EPI","19","11","19","",""],</v>
      </c>
    </row>
    <row r="74" s="6" customFormat="true" ht="12.1" hidden="false" customHeight="false" outlineLevel="0" collapsed="false">
      <c r="A74" s="14" t="n">
        <v>62</v>
      </c>
      <c r="B74" s="1" t="n">
        <v>190</v>
      </c>
      <c r="C74" s="3" t="s">
        <v>124</v>
      </c>
      <c r="D74" s="4" t="s">
        <v>939</v>
      </c>
      <c r="E74" s="4" t="s">
        <v>123</v>
      </c>
      <c r="F74" s="4" t="n">
        <v>11</v>
      </c>
      <c r="G74" s="4"/>
      <c r="H74" s="1" t="s">
        <v>125</v>
      </c>
      <c r="I74" s="5" t="str">
        <f aca="false">CONCATENATE("[""",A74,""",""",C74,""",""",D74,""",""",B74,""",""",F74,""",""",E74,""",""",G74,""",""",H74,"""],")</f>
        <v>["62","190. Accionistas por desembolsos no exigidos","CUE","190","11","19","","A-A"],</v>
      </c>
    </row>
    <row r="75" s="6" customFormat="true" ht="12.1" hidden="false" customHeight="false" outlineLevel="0" collapsed="false">
      <c r="A75" s="14" t="n">
        <v>63</v>
      </c>
      <c r="B75" s="1" t="n">
        <v>191</v>
      </c>
      <c r="C75" s="3" t="s">
        <v>126</v>
      </c>
      <c r="D75" s="4" t="s">
        <v>939</v>
      </c>
      <c r="E75" s="4" t="s">
        <v>123</v>
      </c>
      <c r="F75" s="4" t="n">
        <v>11</v>
      </c>
      <c r="G75" s="4"/>
      <c r="H75" s="1" t="s">
        <v>125</v>
      </c>
      <c r="I75" s="5" t="str">
        <f aca="false">CONCATENATE("[""",A75,""",""",C75,""",""",D75,""",""",B75,""",""",F75,""",""",E75,""",""",G75,""",""",H75,"""],")</f>
        <v>["63","191. Accionistas por desembolsos no exigidos, empresas del grupo","CUE","191","11","19","","A-A"],</v>
      </c>
    </row>
    <row r="76" s="6" customFormat="true" ht="12.1" hidden="false" customHeight="false" outlineLevel="0" collapsed="false">
      <c r="A76" s="14" t="n">
        <v>64</v>
      </c>
      <c r="B76" s="1" t="n">
        <v>192</v>
      </c>
      <c r="C76" s="3" t="s">
        <v>127</v>
      </c>
      <c r="D76" s="4" t="s">
        <v>939</v>
      </c>
      <c r="E76" s="4" t="s">
        <v>123</v>
      </c>
      <c r="F76" s="4" t="n">
        <v>11</v>
      </c>
      <c r="G76" s="4"/>
      <c r="H76" s="1" t="s">
        <v>125</v>
      </c>
      <c r="I76" s="5" t="str">
        <f aca="false">CONCATENATE("[""",A76,""",""",C76,""",""",D76,""",""",B76,""",""",F76,""",""",E76,""",""",G76,""",""",H76,"""],")</f>
        <v>["64","192. Accionistas por desembolsos no exigidos, empresas asociadas","CUE","192","11","19","","A-A"],</v>
      </c>
    </row>
    <row r="77" s="6" customFormat="true" ht="12.1" hidden="false" customHeight="false" outlineLevel="0" collapsed="false">
      <c r="A77" s="14" t="n">
        <v>65</v>
      </c>
      <c r="B77" s="1" t="n">
        <v>193</v>
      </c>
      <c r="C77" s="3" t="s">
        <v>128</v>
      </c>
      <c r="D77" s="4" t="s">
        <v>939</v>
      </c>
      <c r="E77" s="4" t="s">
        <v>123</v>
      </c>
      <c r="F77" s="4" t="n">
        <v>11</v>
      </c>
      <c r="G77" s="4"/>
      <c r="H77" s="1" t="s">
        <v>125</v>
      </c>
      <c r="I77" s="5" t="str">
        <f aca="false">CONCATENATE("[""",A77,""",""",C77,""",""",D77,""",""",B77,""",""",F77,""",""",E77,""",""",G77,""",""",H77,"""],")</f>
        <v>["65","193. Accionistas por aportaciones no dinerarias pendientes","CUE","193","11","19","","A-A"],</v>
      </c>
    </row>
    <row r="78" s="6" customFormat="true" ht="12.1" hidden="false" customHeight="false" outlineLevel="0" collapsed="false">
      <c r="A78" s="14" t="n">
        <v>66</v>
      </c>
      <c r="B78" s="1" t="n">
        <v>194</v>
      </c>
      <c r="C78" s="3" t="s">
        <v>129</v>
      </c>
      <c r="D78" s="4" t="s">
        <v>939</v>
      </c>
      <c r="E78" s="4" t="s">
        <v>123</v>
      </c>
      <c r="F78" s="4" t="n">
        <v>11</v>
      </c>
      <c r="G78" s="4"/>
      <c r="H78" s="1" t="s">
        <v>125</v>
      </c>
      <c r="I78" s="5" t="str">
        <f aca="false">CONCATENATE("[""",A78,""",""",C78,""",""",D78,""",""",B78,""",""",F78,""",""",E78,""",""",G78,""",""",H78,"""],")</f>
        <v>["66","194. Accionistas por aportaciones no dinerarias pendientes, empresas del grupo","CUE","194","11","19","","A-A"],</v>
      </c>
    </row>
    <row r="79" s="6" customFormat="true" ht="12.1" hidden="false" customHeight="false" outlineLevel="0" collapsed="false">
      <c r="A79" s="14" t="n">
        <v>67</v>
      </c>
      <c r="B79" s="1" t="n">
        <v>195</v>
      </c>
      <c r="C79" s="3" t="s">
        <v>130</v>
      </c>
      <c r="D79" s="4" t="s">
        <v>939</v>
      </c>
      <c r="E79" s="4" t="s">
        <v>123</v>
      </c>
      <c r="F79" s="4" t="n">
        <v>11</v>
      </c>
      <c r="G79" s="4"/>
      <c r="H79" s="1" t="s">
        <v>125</v>
      </c>
      <c r="I79" s="5" t="str">
        <f aca="false">CONCATENATE("[""",A79,""",""",C79,""",""",D79,""",""",B79,""",""",F79,""",""",E79,""",""",G79,""",""",H79,"""],")</f>
        <v>["67","195. Accionistas por aportaciones no dinerarias pendientes, empresas asociadas","CUE","195","11","19","","A-A"],</v>
      </c>
    </row>
    <row r="80" s="6" customFormat="true" ht="12.1" hidden="false" customHeight="false" outlineLevel="0" collapsed="false">
      <c r="A80" s="14" t="n">
        <v>68</v>
      </c>
      <c r="B80" s="1" t="n">
        <v>196</v>
      </c>
      <c r="C80" s="3" t="s">
        <v>131</v>
      </c>
      <c r="D80" s="4" t="s">
        <v>939</v>
      </c>
      <c r="E80" s="4" t="s">
        <v>123</v>
      </c>
      <c r="F80" s="4" t="n">
        <v>11</v>
      </c>
      <c r="G80" s="4"/>
      <c r="H80" s="1" t="s">
        <v>125</v>
      </c>
      <c r="I80" s="5" t="str">
        <f aca="false">CONCATENATE("[""",A80,""",""",C80,""",""",D80,""",""",B80,""",""",F80,""",""",E80,""",""",G80,""",""",H80,"""],")</f>
        <v>["68","196. Socios, parte no desembolsada","CUE","196","11","19","","A-A"],</v>
      </c>
    </row>
    <row r="81" s="6" customFormat="true" ht="12.1" hidden="false" customHeight="false" outlineLevel="0" collapsed="false">
      <c r="A81" s="14" t="n">
        <v>69</v>
      </c>
      <c r="B81" s="1" t="n">
        <v>198</v>
      </c>
      <c r="C81" s="3" t="s">
        <v>132</v>
      </c>
      <c r="D81" s="4" t="s">
        <v>939</v>
      </c>
      <c r="E81" s="4" t="s">
        <v>123</v>
      </c>
      <c r="F81" s="4" t="n">
        <v>11</v>
      </c>
      <c r="G81" s="4"/>
      <c r="H81" s="1" t="s">
        <v>133</v>
      </c>
      <c r="I81" s="5" t="str">
        <f aca="false">CONCATENATE("[""",A81,""",""",C81,""",""",D81,""",""",B81,""",""",F81,""",""",E81,""",""",G81,""",""",H81,"""],")</f>
        <v>["69","198. Acciones propias en situaciones especiales","CUE","198","11","19","","A-B-V"],</v>
      </c>
    </row>
    <row r="82" s="6" customFormat="true" ht="12.1" hidden="false" customHeight="false" outlineLevel="0" collapsed="false">
      <c r="A82" s="14" t="n">
        <v>70</v>
      </c>
      <c r="B82" s="1" t="n">
        <v>199</v>
      </c>
      <c r="C82" s="3" t="s">
        <v>134</v>
      </c>
      <c r="D82" s="4" t="s">
        <v>939</v>
      </c>
      <c r="E82" s="4" t="s">
        <v>123</v>
      </c>
      <c r="F82" s="4" t="n">
        <v>11</v>
      </c>
      <c r="G82" s="4"/>
      <c r="H82" s="1" t="s">
        <v>135</v>
      </c>
      <c r="I82" s="5" t="str">
        <f aca="false">CONCATENATE("[""",A82,""",""",C82,""",""",D82,""",""",B82,""",""",F82,""",""",E82,""",""",G82,""",""",H82,"""],")</f>
        <v>["70","199. Acciones propias para reducción de capital","CUE","199","11","19","","P-A-VIII"],</v>
      </c>
    </row>
    <row r="83" s="6" customFormat="true" ht="12.1" hidden="false" customHeight="false" outlineLevel="0" collapsed="false">
      <c r="A83" s="14" t="n">
        <v>12</v>
      </c>
      <c r="B83" s="1" t="n">
        <v>2</v>
      </c>
      <c r="C83" s="3" t="s">
        <v>136</v>
      </c>
      <c r="D83" s="4" t="s">
        <v>938</v>
      </c>
      <c r="E83" s="4" t="s">
        <v>137</v>
      </c>
      <c r="F83" s="4" t="n">
        <v>12</v>
      </c>
      <c r="G83" s="4"/>
      <c r="H83" s="1"/>
      <c r="I83" s="5" t="str">
        <f aca="false">CONCATENATE("[""",A83,""",""",C83,""",""",D83,""",""",B83,""",""",F83,""",""",E83,""",""",G83,""",""",H83,"""],")</f>
        <v>["12","2. INMOVILIZADO","EPI","2","12","2","",""],</v>
      </c>
    </row>
    <row r="84" s="6" customFormat="true" ht="12.1" hidden="false" customHeight="false" outlineLevel="0" collapsed="false">
      <c r="A84" s="14" t="n">
        <v>13</v>
      </c>
      <c r="B84" s="1" t="n">
        <v>20</v>
      </c>
      <c r="C84" s="3" t="s">
        <v>138</v>
      </c>
      <c r="D84" s="4" t="s">
        <v>938</v>
      </c>
      <c r="E84" s="4" t="s">
        <v>139</v>
      </c>
      <c r="F84" s="4" t="n">
        <v>13</v>
      </c>
      <c r="G84" s="4"/>
      <c r="H84" s="1"/>
      <c r="I84" s="5" t="str">
        <f aca="false">CONCATENATE("[""",A84,""",""",C84,""",""",D84,""",""",B84,""",""",F84,""",""",E84,""",""",G84,""",""",H84,"""],")</f>
        <v>["13","20. GASTOS DE ESTABLECIMIENTO","EPI","20","13","20","",""],</v>
      </c>
    </row>
    <row r="85" s="6" customFormat="true" ht="12.1" hidden="false" customHeight="false" outlineLevel="0" collapsed="false">
      <c r="A85" s="14" t="n">
        <v>71</v>
      </c>
      <c r="B85" s="1" t="n">
        <v>200</v>
      </c>
      <c r="C85" s="3" t="s">
        <v>140</v>
      </c>
      <c r="D85" s="4" t="s">
        <v>939</v>
      </c>
      <c r="E85" s="4" t="s">
        <v>139</v>
      </c>
      <c r="F85" s="4" t="n">
        <v>13</v>
      </c>
      <c r="G85" s="4"/>
      <c r="H85" s="1" t="s">
        <v>141</v>
      </c>
      <c r="I85" s="5" t="str">
        <f aca="false">CONCATENATE("[""",A85,""",""",C85,""",""",D85,""",""",B85,""",""",F85,""",""",E85,""",""",G85,""",""",H85,"""],")</f>
        <v>["71","200. Gastos de constitución","CUE","200","13","20","","A-B-I"],</v>
      </c>
    </row>
    <row r="86" s="6" customFormat="true" ht="12.1" hidden="false" customHeight="false" outlineLevel="0" collapsed="false">
      <c r="A86" s="14" t="n">
        <v>72</v>
      </c>
      <c r="B86" s="1" t="n">
        <v>201</v>
      </c>
      <c r="C86" s="3" t="s">
        <v>142</v>
      </c>
      <c r="D86" s="4" t="s">
        <v>939</v>
      </c>
      <c r="E86" s="4" t="s">
        <v>139</v>
      </c>
      <c r="F86" s="4" t="n">
        <v>13</v>
      </c>
      <c r="G86" s="4"/>
      <c r="H86" s="1" t="s">
        <v>141</v>
      </c>
      <c r="I86" s="5" t="str">
        <f aca="false">CONCATENATE("[""",A86,""",""",C86,""",""",D86,""",""",B86,""",""",F86,""",""",E86,""",""",G86,""",""",H86,"""],")</f>
        <v>["72","201. Gastos de primer establecimiento","CUE","201","13","20","","A-B-I"],</v>
      </c>
    </row>
    <row r="87" s="6" customFormat="true" ht="12.1" hidden="false" customHeight="false" outlineLevel="0" collapsed="false">
      <c r="A87" s="14" t="n">
        <v>73</v>
      </c>
      <c r="B87" s="1" t="n">
        <v>202</v>
      </c>
      <c r="C87" s="3" t="s">
        <v>143</v>
      </c>
      <c r="D87" s="4" t="s">
        <v>939</v>
      </c>
      <c r="E87" s="4" t="s">
        <v>139</v>
      </c>
      <c r="F87" s="4" t="n">
        <v>13</v>
      </c>
      <c r="G87" s="4"/>
      <c r="H87" s="1" t="s">
        <v>141</v>
      </c>
      <c r="I87" s="5" t="str">
        <f aca="false">CONCATENATE("[""",A87,""",""",C87,""",""",D87,""",""",B87,""",""",F87,""",""",E87,""",""",G87,""",""",H87,"""],")</f>
        <v>["73","202. Gastos de ampliación de capital","CUE","202","13","20","","A-B-I"],</v>
      </c>
    </row>
    <row r="88" s="6" customFormat="true" ht="12.1" hidden="false" customHeight="false" outlineLevel="0" collapsed="false">
      <c r="A88" s="14" t="n">
        <v>14</v>
      </c>
      <c r="B88" s="1" t="n">
        <v>21</v>
      </c>
      <c r="C88" s="3" t="s">
        <v>144</v>
      </c>
      <c r="D88" s="4" t="s">
        <v>938</v>
      </c>
      <c r="E88" s="4" t="s">
        <v>145</v>
      </c>
      <c r="F88" s="4" t="n">
        <v>14</v>
      </c>
      <c r="G88" s="4"/>
      <c r="H88" s="1"/>
      <c r="I88" s="5" t="str">
        <f aca="false">CONCATENATE("[""",A88,""",""",C88,""",""",D88,""",""",B88,""",""",F88,""",""",E88,""",""",G88,""",""",H88,"""],")</f>
        <v>["14","21. INMOVILIZACIONES INMATERIALES","EPI","21","14","21","",""],</v>
      </c>
    </row>
    <row r="89" s="6" customFormat="true" ht="12.1" hidden="false" customHeight="false" outlineLevel="0" collapsed="false">
      <c r="A89" s="14" t="n">
        <v>74</v>
      </c>
      <c r="B89" s="1" t="n">
        <v>210</v>
      </c>
      <c r="C89" s="3" t="s">
        <v>146</v>
      </c>
      <c r="D89" s="4" t="s">
        <v>939</v>
      </c>
      <c r="E89" s="4" t="s">
        <v>145</v>
      </c>
      <c r="F89" s="4" t="n">
        <v>14</v>
      </c>
      <c r="G89" s="4"/>
      <c r="H89" s="1" t="s">
        <v>147</v>
      </c>
      <c r="I89" s="5" t="str">
        <f aca="false">CONCATENATE("[""",A89,""",""",C89,""",""",D89,""",""",B89,""",""",F89,""",""",E89,""",""",G89,""",""",H89,"""],")</f>
        <v>["74","210. Gastos de investigación y desarrollo","CUE","210","14","21","","A-B-II-1"],</v>
      </c>
    </row>
    <row r="90" s="6" customFormat="true" ht="12.1" hidden="false" customHeight="false" outlineLevel="0" collapsed="false">
      <c r="A90" s="14" t="n">
        <v>75</v>
      </c>
      <c r="B90" s="1" t="n">
        <v>2100</v>
      </c>
      <c r="C90" s="3" t="s">
        <v>148</v>
      </c>
      <c r="D90" s="4" t="s">
        <v>939</v>
      </c>
      <c r="E90" s="4" t="s">
        <v>145</v>
      </c>
      <c r="F90" s="4" t="n">
        <v>14</v>
      </c>
      <c r="G90" s="4"/>
      <c r="H90" s="1" t="s">
        <v>147</v>
      </c>
      <c r="I90" s="5" t="str">
        <f aca="false">CONCATENATE("[""",A90,""",""",C90,""",""",D90,""",""",B90,""",""",F90,""",""",E90,""",""",G90,""",""",H90,"""],")</f>
        <v>["75","2100. Gastos de I+D en proyectos no terminados","CUE","2100","14","21","","A-B-II-1"],</v>
      </c>
    </row>
    <row r="91" s="6" customFormat="true" ht="12.1" hidden="false" customHeight="false" outlineLevel="0" collapsed="false">
      <c r="A91" s="14" t="n">
        <v>76</v>
      </c>
      <c r="B91" s="1" t="n">
        <v>2101</v>
      </c>
      <c r="C91" s="3" t="s">
        <v>149</v>
      </c>
      <c r="D91" s="4" t="s">
        <v>939</v>
      </c>
      <c r="E91" s="4" t="s">
        <v>145</v>
      </c>
      <c r="F91" s="4" t="n">
        <v>14</v>
      </c>
      <c r="G91" s="4"/>
      <c r="H91" s="1" t="s">
        <v>147</v>
      </c>
      <c r="I91" s="5" t="str">
        <f aca="false">CONCATENATE("[""",A91,""",""",C91,""",""",D91,""",""",B91,""",""",F91,""",""",E91,""",""",G91,""",""",H91,"""],")</f>
        <v>["76","2101. Gastos de I+D en proyectos terminados","CUE","2101","14","21","","A-B-II-1"],</v>
      </c>
    </row>
    <row r="92" s="6" customFormat="true" ht="12.1" hidden="false" customHeight="false" outlineLevel="0" collapsed="false">
      <c r="A92" s="14" t="n">
        <v>77</v>
      </c>
      <c r="B92" s="1" t="n">
        <v>211</v>
      </c>
      <c r="C92" s="3" t="s">
        <v>150</v>
      </c>
      <c r="D92" s="4" t="s">
        <v>939</v>
      </c>
      <c r="E92" s="4" t="s">
        <v>145</v>
      </c>
      <c r="F92" s="4" t="n">
        <v>14</v>
      </c>
      <c r="G92" s="4"/>
      <c r="H92" s="1" t="s">
        <v>151</v>
      </c>
      <c r="I92" s="5" t="str">
        <f aca="false">CONCATENATE("[""",A92,""",""",C92,""",""",D92,""",""",B92,""",""",F92,""",""",E92,""",""",G92,""",""",H92,"""],")</f>
        <v>["77","211. Concesiones administrativas","CUE","211","14","21","","A-B-II-2"],</v>
      </c>
    </row>
    <row r="93" s="6" customFormat="true" ht="12.1" hidden="false" customHeight="false" outlineLevel="0" collapsed="false">
      <c r="A93" s="14" t="n">
        <v>78</v>
      </c>
      <c r="B93" s="1" t="n">
        <v>212</v>
      </c>
      <c r="C93" s="3" t="s">
        <v>152</v>
      </c>
      <c r="D93" s="4" t="s">
        <v>939</v>
      </c>
      <c r="E93" s="4" t="s">
        <v>145</v>
      </c>
      <c r="F93" s="4" t="n">
        <v>14</v>
      </c>
      <c r="G93" s="4"/>
      <c r="H93" s="1" t="s">
        <v>151</v>
      </c>
      <c r="I93" s="5" t="str">
        <f aca="false">CONCATENATE("[""",A93,""",""",C93,""",""",D93,""",""",B93,""",""",F93,""",""",E93,""",""",G93,""",""",H93,"""],")</f>
        <v>["78","212. Propiedad industrial","CUE","212","14","21","","A-B-II-2"],</v>
      </c>
    </row>
    <row r="94" s="6" customFormat="true" ht="12.1" hidden="false" customHeight="false" outlineLevel="0" collapsed="false">
      <c r="A94" s="14" t="n">
        <v>79</v>
      </c>
      <c r="B94" s="1" t="n">
        <v>213</v>
      </c>
      <c r="C94" s="3" t="s">
        <v>153</v>
      </c>
      <c r="D94" s="4" t="s">
        <v>939</v>
      </c>
      <c r="E94" s="4" t="s">
        <v>145</v>
      </c>
      <c r="F94" s="4" t="n">
        <v>14</v>
      </c>
      <c r="G94" s="4"/>
      <c r="H94" s="1" t="s">
        <v>154</v>
      </c>
      <c r="I94" s="5" t="str">
        <f aca="false">CONCATENATE("[""",A94,""",""",C94,""",""",D94,""",""",B94,""",""",F94,""",""",E94,""",""",G94,""",""",H94,"""],")</f>
        <v>["79","213. Fondo de comercio","CUE","213","14","21","","A-B-II-3"],</v>
      </c>
    </row>
    <row r="95" s="6" customFormat="true" ht="12.1" hidden="false" customHeight="false" outlineLevel="0" collapsed="false">
      <c r="A95" s="14" t="n">
        <v>80</v>
      </c>
      <c r="B95" s="1" t="n">
        <v>214</v>
      </c>
      <c r="C95" s="3" t="s">
        <v>155</v>
      </c>
      <c r="D95" s="4" t="s">
        <v>939</v>
      </c>
      <c r="E95" s="4" t="s">
        <v>145</v>
      </c>
      <c r="F95" s="4" t="n">
        <v>14</v>
      </c>
      <c r="G95" s="4"/>
      <c r="H95" s="1" t="s">
        <v>156</v>
      </c>
      <c r="I95" s="5" t="str">
        <f aca="false">CONCATENATE("[""",A95,""",""",C95,""",""",D95,""",""",B95,""",""",F95,""",""",E95,""",""",G95,""",""",H95,"""],")</f>
        <v>["80","214. Derechos de traspaso","CUE","214","14","21","","A-B-II-4"],</v>
      </c>
    </row>
    <row r="96" s="6" customFormat="true" ht="12.1" hidden="false" customHeight="false" outlineLevel="0" collapsed="false">
      <c r="A96" s="14" t="n">
        <v>81</v>
      </c>
      <c r="B96" s="1" t="n">
        <v>215</v>
      </c>
      <c r="C96" s="3" t="s">
        <v>157</v>
      </c>
      <c r="D96" s="4" t="s">
        <v>939</v>
      </c>
      <c r="E96" s="4" t="s">
        <v>145</v>
      </c>
      <c r="F96" s="4" t="n">
        <v>14</v>
      </c>
      <c r="G96" s="4"/>
      <c r="H96" s="1" t="s">
        <v>158</v>
      </c>
      <c r="I96" s="5" t="str">
        <f aca="false">CONCATENATE("[""",A96,""",""",C96,""",""",D96,""",""",B96,""",""",F96,""",""",E96,""",""",G96,""",""",H96,"""],")</f>
        <v>["81","215. Aplicaciones informáticas","CUE","215","14","21","","A-B-II-5"],</v>
      </c>
    </row>
    <row r="97" s="6" customFormat="true" ht="12.1" hidden="false" customHeight="false" outlineLevel="0" collapsed="false">
      <c r="A97" s="14" t="n">
        <v>82</v>
      </c>
      <c r="B97" s="1" t="n">
        <v>217</v>
      </c>
      <c r="C97" s="3" t="s">
        <v>159</v>
      </c>
      <c r="D97" s="4" t="s">
        <v>939</v>
      </c>
      <c r="E97" s="4" t="s">
        <v>145</v>
      </c>
      <c r="F97" s="4" t="n">
        <v>14</v>
      </c>
      <c r="G97" s="4"/>
      <c r="H97" s="1" t="s">
        <v>160</v>
      </c>
      <c r="I97" s="5" t="str">
        <f aca="false">CONCATENATE("[""",A97,""",""",C97,""",""",D97,""",""",B97,""",""",F97,""",""",E97,""",""",G97,""",""",H97,"""],")</f>
        <v>["82","217. Derechos sobre bienes en régimen de arrendamiento financiero","CUE","217","14","21","","A-B-II-6"],</v>
      </c>
    </row>
    <row r="98" s="6" customFormat="true" ht="12.1" hidden="false" customHeight="false" outlineLevel="0" collapsed="false">
      <c r="A98" s="14" t="n">
        <v>83</v>
      </c>
      <c r="B98" s="1" t="n">
        <v>219</v>
      </c>
      <c r="C98" s="3" t="s">
        <v>161</v>
      </c>
      <c r="D98" s="4" t="s">
        <v>939</v>
      </c>
      <c r="E98" s="4" t="s">
        <v>145</v>
      </c>
      <c r="F98" s="4" t="n">
        <v>14</v>
      </c>
      <c r="G98" s="4"/>
      <c r="H98" s="1" t="s">
        <v>162</v>
      </c>
      <c r="I98" s="5" t="str">
        <f aca="false">CONCATENATE("[""",A98,""",""",C98,""",""",D98,""",""",B98,""",""",F98,""",""",E98,""",""",G98,""",""",H98,"""],")</f>
        <v>["83","219. Anticipos para inmovilizaciones inmateriales","CUE","219","14","21","","A-B-II-7"],</v>
      </c>
    </row>
    <row r="99" s="6" customFormat="true" ht="12.1" hidden="false" customHeight="false" outlineLevel="0" collapsed="false">
      <c r="A99" s="14" t="n">
        <v>15</v>
      </c>
      <c r="B99" s="1" t="n">
        <v>22</v>
      </c>
      <c r="C99" s="3" t="s">
        <v>163</v>
      </c>
      <c r="D99" s="4" t="s">
        <v>938</v>
      </c>
      <c r="E99" s="4" t="s">
        <v>164</v>
      </c>
      <c r="F99" s="4" t="n">
        <v>15</v>
      </c>
      <c r="G99" s="4"/>
      <c r="H99" s="1"/>
      <c r="I99" s="5" t="str">
        <f aca="false">CONCATENATE("[""",A99,""",""",C99,""",""",D99,""",""",B99,""",""",F99,""",""",E99,""",""",G99,""",""",H99,"""],")</f>
        <v>["15","22. INMOVILIZACIONES MATERIALES","EPI","22","15","22","",""],</v>
      </c>
    </row>
    <row r="100" s="6" customFormat="true" ht="12.1" hidden="false" customHeight="false" outlineLevel="0" collapsed="false">
      <c r="A100" s="14" t="n">
        <v>84</v>
      </c>
      <c r="B100" s="1" t="n">
        <v>220</v>
      </c>
      <c r="C100" s="3" t="s">
        <v>165</v>
      </c>
      <c r="D100" s="4" t="s">
        <v>939</v>
      </c>
      <c r="E100" s="4" t="s">
        <v>164</v>
      </c>
      <c r="F100" s="4" t="n">
        <v>15</v>
      </c>
      <c r="G100" s="4"/>
      <c r="H100" s="1" t="s">
        <v>166</v>
      </c>
      <c r="I100" s="5" t="str">
        <f aca="false">CONCATENATE("[""",A100,""",""",C100,""",""",D100,""",""",B100,""",""",F100,""",""",E100,""",""",G100,""",""",H100,"""],")</f>
        <v>["84","220. Terrenos y bienes naturales","CUE","220","15","22","","A-B-III-1"],</v>
      </c>
    </row>
    <row r="101" s="6" customFormat="true" ht="12.1" hidden="false" customHeight="false" outlineLevel="0" collapsed="false">
      <c r="A101" s="14" t="n">
        <v>85</v>
      </c>
      <c r="B101" s="1" t="n">
        <v>221</v>
      </c>
      <c r="C101" s="3" t="s">
        <v>167</v>
      </c>
      <c r="D101" s="4" t="s">
        <v>939</v>
      </c>
      <c r="E101" s="4" t="s">
        <v>164</v>
      </c>
      <c r="F101" s="4" t="n">
        <v>15</v>
      </c>
      <c r="G101" s="4"/>
      <c r="H101" s="1" t="s">
        <v>166</v>
      </c>
      <c r="I101" s="5" t="str">
        <f aca="false">CONCATENATE("[""",A101,""",""",C101,""",""",D101,""",""",B101,""",""",F101,""",""",E101,""",""",G101,""",""",H101,"""],")</f>
        <v>["85","221. Construcciones","CUE","221","15","22","","A-B-III-1"],</v>
      </c>
    </row>
    <row r="102" s="6" customFormat="true" ht="12.1" hidden="false" customHeight="false" outlineLevel="0" collapsed="false">
      <c r="A102" s="14" t="n">
        <v>86</v>
      </c>
      <c r="B102" s="1" t="n">
        <v>222</v>
      </c>
      <c r="C102" s="3" t="s">
        <v>168</v>
      </c>
      <c r="D102" s="4" t="s">
        <v>939</v>
      </c>
      <c r="E102" s="4" t="s">
        <v>164</v>
      </c>
      <c r="F102" s="4" t="n">
        <v>15</v>
      </c>
      <c r="G102" s="4"/>
      <c r="H102" s="1" t="s">
        <v>169</v>
      </c>
      <c r="I102" s="5" t="str">
        <f aca="false">CONCATENATE("[""",A102,""",""",C102,""",""",D102,""",""",B102,""",""",F102,""",""",E102,""",""",G102,""",""",H102,"""],")</f>
        <v>["86","222. Instalaciones técnicas","CUE","222","15","22","","A-B-III-2"],</v>
      </c>
    </row>
    <row r="103" s="6" customFormat="true" ht="12.1" hidden="false" customHeight="false" outlineLevel="0" collapsed="false">
      <c r="A103" s="14" t="n">
        <v>87</v>
      </c>
      <c r="B103" s="1" t="n">
        <v>223</v>
      </c>
      <c r="C103" s="3" t="s">
        <v>170</v>
      </c>
      <c r="D103" s="4" t="s">
        <v>939</v>
      </c>
      <c r="E103" s="4" t="s">
        <v>164</v>
      </c>
      <c r="F103" s="4" t="n">
        <v>15</v>
      </c>
      <c r="G103" s="4"/>
      <c r="H103" s="1" t="s">
        <v>169</v>
      </c>
      <c r="I103" s="5" t="str">
        <f aca="false">CONCATENATE("[""",A103,""",""",C103,""",""",D103,""",""",B103,""",""",F103,""",""",E103,""",""",G103,""",""",H103,"""],")</f>
        <v>["87","223. Maquinaria","CUE","223","15","22","","A-B-III-2"],</v>
      </c>
    </row>
    <row r="104" s="6" customFormat="true" ht="12.1" hidden="false" customHeight="false" outlineLevel="0" collapsed="false">
      <c r="A104" s="14" t="n">
        <v>88</v>
      </c>
      <c r="B104" s="1" t="n">
        <v>224</v>
      </c>
      <c r="C104" s="3" t="s">
        <v>171</v>
      </c>
      <c r="D104" s="4" t="s">
        <v>939</v>
      </c>
      <c r="E104" s="4" t="s">
        <v>164</v>
      </c>
      <c r="F104" s="4" t="n">
        <v>15</v>
      </c>
      <c r="G104" s="4"/>
      <c r="H104" s="1" t="s">
        <v>172</v>
      </c>
      <c r="I104" s="5" t="str">
        <f aca="false">CONCATENATE("[""",A104,""",""",C104,""",""",D104,""",""",B104,""",""",F104,""",""",E104,""",""",G104,""",""",H104,"""],")</f>
        <v>["88","224. Utillaje","CUE","224","15","22","","A-B-III-3"],</v>
      </c>
    </row>
    <row r="105" s="6" customFormat="true" ht="12.1" hidden="false" customHeight="false" outlineLevel="0" collapsed="false">
      <c r="A105" s="14" t="n">
        <v>89</v>
      </c>
      <c r="B105" s="1" t="n">
        <v>225</v>
      </c>
      <c r="C105" s="3" t="s">
        <v>173</v>
      </c>
      <c r="D105" s="4" t="s">
        <v>939</v>
      </c>
      <c r="E105" s="4" t="s">
        <v>164</v>
      </c>
      <c r="F105" s="4" t="n">
        <v>15</v>
      </c>
      <c r="G105" s="4"/>
      <c r="H105" s="1" t="s">
        <v>172</v>
      </c>
      <c r="I105" s="5" t="str">
        <f aca="false">CONCATENATE("[""",A105,""",""",C105,""",""",D105,""",""",B105,""",""",F105,""",""",E105,""",""",G105,""",""",H105,"""],")</f>
        <v>["89","225. Otras instalaciones","CUE","225","15","22","","A-B-III-3"],</v>
      </c>
    </row>
    <row r="106" s="6" customFormat="true" ht="12.1" hidden="false" customHeight="false" outlineLevel="0" collapsed="false">
      <c r="A106" s="14" t="n">
        <v>90</v>
      </c>
      <c r="B106" s="1" t="n">
        <v>226</v>
      </c>
      <c r="C106" s="3" t="s">
        <v>174</v>
      </c>
      <c r="D106" s="4" t="s">
        <v>939</v>
      </c>
      <c r="E106" s="4" t="s">
        <v>164</v>
      </c>
      <c r="F106" s="4" t="n">
        <v>15</v>
      </c>
      <c r="G106" s="4"/>
      <c r="H106" s="1" t="s">
        <v>172</v>
      </c>
      <c r="I106" s="5" t="str">
        <f aca="false">CONCATENATE("[""",A106,""",""",C106,""",""",D106,""",""",B106,""",""",F106,""",""",E106,""",""",G106,""",""",H106,"""],")</f>
        <v>["90","226. Mobiliario","CUE","226","15","22","","A-B-III-3"],</v>
      </c>
    </row>
    <row r="107" s="6" customFormat="true" ht="12.1" hidden="false" customHeight="false" outlineLevel="0" collapsed="false">
      <c r="A107" s="14" t="n">
        <v>91</v>
      </c>
      <c r="B107" s="1" t="n">
        <v>227</v>
      </c>
      <c r="C107" s="3" t="s">
        <v>175</v>
      </c>
      <c r="D107" s="4" t="s">
        <v>939</v>
      </c>
      <c r="E107" s="4" t="s">
        <v>164</v>
      </c>
      <c r="F107" s="4" t="n">
        <v>15</v>
      </c>
      <c r="G107" s="4"/>
      <c r="H107" s="1" t="s">
        <v>176</v>
      </c>
      <c r="I107" s="5" t="str">
        <f aca="false">CONCATENATE("[""",A107,""",""",C107,""",""",D107,""",""",B107,""",""",F107,""",""",E107,""",""",G107,""",""",H107,"""],")</f>
        <v>["91","227. Equipos para procesos de información","CUE","227","15","22","","A-B-III-5"],</v>
      </c>
    </row>
    <row r="108" s="6" customFormat="true" ht="12.1" hidden="false" customHeight="false" outlineLevel="0" collapsed="false">
      <c r="A108" s="14" t="n">
        <v>92</v>
      </c>
      <c r="B108" s="1" t="n">
        <v>228</v>
      </c>
      <c r="C108" s="3" t="s">
        <v>177</v>
      </c>
      <c r="D108" s="4" t="s">
        <v>939</v>
      </c>
      <c r="E108" s="4" t="s">
        <v>164</v>
      </c>
      <c r="F108" s="4" t="n">
        <v>15</v>
      </c>
      <c r="G108" s="4"/>
      <c r="H108" s="1" t="s">
        <v>176</v>
      </c>
      <c r="I108" s="5" t="str">
        <f aca="false">CONCATENATE("[""",A108,""",""",C108,""",""",D108,""",""",B108,""",""",F108,""",""",E108,""",""",G108,""",""",H108,"""],")</f>
        <v>["92","228. Elementos de transporte","CUE","228","15","22","","A-B-III-5"],</v>
      </c>
    </row>
    <row r="109" s="6" customFormat="true" ht="12.1" hidden="false" customHeight="false" outlineLevel="0" collapsed="false">
      <c r="A109" s="14" t="n">
        <v>93</v>
      </c>
      <c r="B109" s="1" t="n">
        <v>229</v>
      </c>
      <c r="C109" s="3" t="s">
        <v>178</v>
      </c>
      <c r="D109" s="4" t="s">
        <v>939</v>
      </c>
      <c r="E109" s="4" t="s">
        <v>164</v>
      </c>
      <c r="F109" s="4" t="n">
        <v>15</v>
      </c>
      <c r="G109" s="4"/>
      <c r="H109" s="1" t="s">
        <v>176</v>
      </c>
      <c r="I109" s="5" t="str">
        <f aca="false">CONCATENATE("[""",A109,""",""",C109,""",""",D109,""",""",B109,""",""",F109,""",""",E109,""",""",G109,""",""",H109,"""],")</f>
        <v>["93","229. Otro inmovilizado material","CUE","229","15","22","","A-B-III-5"],</v>
      </c>
    </row>
    <row r="110" s="6" customFormat="true" ht="12.1" hidden="false" customHeight="false" outlineLevel="0" collapsed="false">
      <c r="A110" s="14" t="n">
        <v>16</v>
      </c>
      <c r="B110" s="1" t="n">
        <v>23</v>
      </c>
      <c r="C110" s="3" t="s">
        <v>179</v>
      </c>
      <c r="D110" s="4" t="s">
        <v>938</v>
      </c>
      <c r="E110" s="4" t="s">
        <v>180</v>
      </c>
      <c r="F110" s="4" t="n">
        <v>16</v>
      </c>
      <c r="G110" s="4"/>
      <c r="H110" s="1"/>
      <c r="I110" s="5" t="str">
        <f aca="false">CONCATENATE("[""",A110,""",""",C110,""",""",D110,""",""",B110,""",""",F110,""",""",E110,""",""",G110,""",""",H110,"""],")</f>
        <v>["16","23. INMOVILIZACIONES MATERIALES EN CURSO","EPI","23","16","23","",""],</v>
      </c>
    </row>
    <row r="111" s="6" customFormat="true" ht="12.1" hidden="false" customHeight="false" outlineLevel="0" collapsed="false">
      <c r="A111" s="14" t="n">
        <v>94</v>
      </c>
      <c r="B111" s="1" t="n">
        <v>230</v>
      </c>
      <c r="C111" s="3" t="s">
        <v>181</v>
      </c>
      <c r="D111" s="4" t="s">
        <v>939</v>
      </c>
      <c r="E111" s="4" t="s">
        <v>180</v>
      </c>
      <c r="F111" s="4" t="n">
        <v>16</v>
      </c>
      <c r="G111" s="4"/>
      <c r="H111" s="1" t="s">
        <v>182</v>
      </c>
      <c r="I111" s="5" t="str">
        <f aca="false">CONCATENATE("[""",A111,""",""",C111,""",""",D111,""",""",B111,""",""",F111,""",""",E111,""",""",G111,""",""",H111,"""],")</f>
        <v>["94","230. Adaptación de terrenos y de bienes naturales","CUE","230","16","23","","A-B-III-4"],</v>
      </c>
    </row>
    <row r="112" s="6" customFormat="true" ht="12.1" hidden="false" customHeight="false" outlineLevel="0" collapsed="false">
      <c r="A112" s="14" t="n">
        <v>95</v>
      </c>
      <c r="B112" s="1" t="n">
        <v>231</v>
      </c>
      <c r="C112" s="3" t="s">
        <v>183</v>
      </c>
      <c r="D112" s="4" t="s">
        <v>939</v>
      </c>
      <c r="E112" s="4" t="s">
        <v>180</v>
      </c>
      <c r="F112" s="4" t="n">
        <v>16</v>
      </c>
      <c r="G112" s="4"/>
      <c r="H112" s="1" t="s">
        <v>182</v>
      </c>
      <c r="I112" s="5" t="str">
        <f aca="false">CONCATENATE("[""",A112,""",""",C112,""",""",D112,""",""",B112,""",""",F112,""",""",E112,""",""",G112,""",""",H112,"""],")</f>
        <v>["95","231. Construcciones en curso","CUE","231","16","23","","A-B-III-4"],</v>
      </c>
    </row>
    <row r="113" s="6" customFormat="true" ht="12.1" hidden="false" customHeight="false" outlineLevel="0" collapsed="false">
      <c r="A113" s="14" t="n">
        <v>96</v>
      </c>
      <c r="B113" s="1" t="n">
        <v>232</v>
      </c>
      <c r="C113" s="3" t="s">
        <v>184</v>
      </c>
      <c r="D113" s="4" t="s">
        <v>939</v>
      </c>
      <c r="E113" s="4" t="s">
        <v>180</v>
      </c>
      <c r="F113" s="4" t="n">
        <v>16</v>
      </c>
      <c r="G113" s="4"/>
      <c r="H113" s="1" t="s">
        <v>182</v>
      </c>
      <c r="I113" s="5" t="str">
        <f aca="false">CONCATENATE("[""",A113,""",""",C113,""",""",D113,""",""",B113,""",""",F113,""",""",E113,""",""",G113,""",""",H113,"""],")</f>
        <v>["96","232. Instalaciones técnicas en montaje","CUE","232","16","23","","A-B-III-4"],</v>
      </c>
    </row>
    <row r="114" s="6" customFormat="true" ht="12.1" hidden="false" customHeight="false" outlineLevel="0" collapsed="false">
      <c r="A114" s="14" t="n">
        <v>97</v>
      </c>
      <c r="B114" s="1" t="n">
        <v>233</v>
      </c>
      <c r="C114" s="3" t="s">
        <v>185</v>
      </c>
      <c r="D114" s="4" t="s">
        <v>939</v>
      </c>
      <c r="E114" s="4" t="s">
        <v>180</v>
      </c>
      <c r="F114" s="4" t="n">
        <v>16</v>
      </c>
      <c r="G114" s="4"/>
      <c r="H114" s="1" t="s">
        <v>182</v>
      </c>
      <c r="I114" s="5" t="str">
        <f aca="false">CONCATENATE("[""",A114,""",""",C114,""",""",D114,""",""",B114,""",""",F114,""",""",E114,""",""",G114,""",""",H114,"""],")</f>
        <v>["97","233. Maquinaria en montaje","CUE","233","16","23","","A-B-III-4"],</v>
      </c>
    </row>
    <row r="115" s="6" customFormat="true" ht="12.1" hidden="false" customHeight="false" outlineLevel="0" collapsed="false">
      <c r="A115" s="14" t="n">
        <v>98</v>
      </c>
      <c r="B115" s="1" t="n">
        <v>237</v>
      </c>
      <c r="C115" s="3" t="s">
        <v>186</v>
      </c>
      <c r="D115" s="4" t="s">
        <v>939</v>
      </c>
      <c r="E115" s="4" t="s">
        <v>180</v>
      </c>
      <c r="F115" s="4" t="n">
        <v>16</v>
      </c>
      <c r="G115" s="4"/>
      <c r="H115" s="1" t="s">
        <v>182</v>
      </c>
      <c r="I115" s="5" t="str">
        <f aca="false">CONCATENATE("[""",A115,""",""",C115,""",""",D115,""",""",B115,""",""",F115,""",""",E115,""",""",G115,""",""",H115,"""],")</f>
        <v>["98","237. Equipos para procesos de información en montaje","CUE","237","16","23","","A-B-III-4"],</v>
      </c>
    </row>
    <row r="116" s="6" customFormat="true" ht="12.1" hidden="false" customHeight="false" outlineLevel="0" collapsed="false">
      <c r="A116" s="14" t="n">
        <v>99</v>
      </c>
      <c r="B116" s="1" t="n">
        <v>239</v>
      </c>
      <c r="C116" s="3" t="s">
        <v>187</v>
      </c>
      <c r="D116" s="4" t="s">
        <v>939</v>
      </c>
      <c r="E116" s="4" t="s">
        <v>180</v>
      </c>
      <c r="F116" s="4" t="n">
        <v>16</v>
      </c>
      <c r="G116" s="4"/>
      <c r="H116" s="1" t="s">
        <v>182</v>
      </c>
      <c r="I116" s="5" t="str">
        <f aca="false">CONCATENATE("[""",A116,""",""",C116,""",""",D116,""",""",B116,""",""",F116,""",""",E116,""",""",G116,""",""",H116,"""],")</f>
        <v>["99","239. Anticipos para inmovilizaciones materiales","CUE","239","16","23","","A-B-III-4"],</v>
      </c>
    </row>
    <row r="117" s="6" customFormat="true" ht="12.1" hidden="false" customHeight="false" outlineLevel="0" collapsed="false">
      <c r="A117" s="14" t="n">
        <v>17</v>
      </c>
      <c r="B117" s="1" t="n">
        <v>24</v>
      </c>
      <c r="C117" s="3" t="s">
        <v>188</v>
      </c>
      <c r="D117" s="4" t="s">
        <v>938</v>
      </c>
      <c r="E117" s="4" t="s">
        <v>189</v>
      </c>
      <c r="F117" s="4" t="n">
        <v>17</v>
      </c>
      <c r="G117" s="4"/>
      <c r="H117" s="1"/>
      <c r="I117" s="5" t="str">
        <f aca="false">CONCATENATE("[""",A117,""",""",C117,""",""",D117,""",""",B117,""",""",F117,""",""",E117,""",""",G117,""",""",H117,"""],")</f>
        <v>["17","24. INVERSIONES FINANCIERAS EN EMPRESAS DEL GRUPO Y ASOCIADAS","EPI","24","17","24","",""],</v>
      </c>
    </row>
    <row r="118" s="6" customFormat="true" ht="12.1" hidden="false" customHeight="false" outlineLevel="0" collapsed="false">
      <c r="A118" s="14" t="n">
        <v>100</v>
      </c>
      <c r="B118" s="1" t="n">
        <v>240</v>
      </c>
      <c r="C118" s="3" t="s">
        <v>190</v>
      </c>
      <c r="D118" s="4" t="s">
        <v>939</v>
      </c>
      <c r="E118" s="4" t="s">
        <v>189</v>
      </c>
      <c r="F118" s="4" t="n">
        <v>17</v>
      </c>
      <c r="G118" s="4"/>
      <c r="H118" s="1" t="s">
        <v>191</v>
      </c>
      <c r="I118" s="5" t="str">
        <f aca="false">CONCATENATE("[""",A118,""",""",C118,""",""",D118,""",""",B118,""",""",F118,""",""",E118,""",""",G118,""",""",H118,"""],")</f>
        <v>["100","240. Participaciones en empresas del grupo","CUE","240","17","24","","A-B-IV-1"],</v>
      </c>
    </row>
    <row r="119" s="6" customFormat="true" ht="12.1" hidden="false" customHeight="false" outlineLevel="0" collapsed="false">
      <c r="A119" s="14" t="n">
        <v>101</v>
      </c>
      <c r="B119" s="1" t="n">
        <v>241</v>
      </c>
      <c r="C119" s="3" t="s">
        <v>192</v>
      </c>
      <c r="D119" s="4" t="s">
        <v>939</v>
      </c>
      <c r="E119" s="4" t="s">
        <v>189</v>
      </c>
      <c r="F119" s="4" t="n">
        <v>17</v>
      </c>
      <c r="G119" s="4"/>
      <c r="H119" s="1" t="s">
        <v>193</v>
      </c>
      <c r="I119" s="5" t="str">
        <f aca="false">CONCATENATE("[""",A119,""",""",C119,""",""",D119,""",""",B119,""",""",F119,""",""",E119,""",""",G119,""",""",H119,"""],")</f>
        <v>["101","241. Participaciones en empresas asociadas","CUE","241","17","24","","A-B-IV-3"],</v>
      </c>
    </row>
    <row r="120" s="6" customFormat="true" ht="12.1" hidden="false" customHeight="false" outlineLevel="0" collapsed="false">
      <c r="A120" s="14" t="n">
        <v>102</v>
      </c>
      <c r="B120" s="1" t="n">
        <v>242</v>
      </c>
      <c r="C120" s="3" t="s">
        <v>194</v>
      </c>
      <c r="D120" s="4" t="s">
        <v>939</v>
      </c>
      <c r="E120" s="4" t="s">
        <v>189</v>
      </c>
      <c r="F120" s="4" t="n">
        <v>17</v>
      </c>
      <c r="G120" s="4"/>
      <c r="H120" s="1" t="s">
        <v>195</v>
      </c>
      <c r="I120" s="5" t="str">
        <f aca="false">CONCATENATE("[""",A120,""",""",C120,""",""",D120,""",""",B120,""",""",F120,""",""",E120,""",""",G120,""",""",H120,"""],")</f>
        <v>["102","242. Valores de renta fija de empresas del grupo","CUE","242","17","24","","A-B-IV-2"],</v>
      </c>
    </row>
    <row r="121" s="6" customFormat="true" ht="12.1" hidden="false" customHeight="false" outlineLevel="0" collapsed="false">
      <c r="A121" s="14" t="n">
        <v>103</v>
      </c>
      <c r="B121" s="1" t="n">
        <v>243</v>
      </c>
      <c r="C121" s="3" t="s">
        <v>196</v>
      </c>
      <c r="D121" s="4" t="s">
        <v>939</v>
      </c>
      <c r="E121" s="4" t="s">
        <v>189</v>
      </c>
      <c r="F121" s="4" t="n">
        <v>17</v>
      </c>
      <c r="G121" s="4"/>
      <c r="H121" s="1" t="s">
        <v>197</v>
      </c>
      <c r="I121" s="5" t="str">
        <f aca="false">CONCATENATE("[""",A121,""",""",C121,""",""",D121,""",""",B121,""",""",F121,""",""",E121,""",""",G121,""",""",H121,"""],")</f>
        <v>["103","243. Valores de renta fija de empresas asociadas","CUE","243","17","24","","A-B-IV-4"],</v>
      </c>
    </row>
    <row r="122" s="6" customFormat="true" ht="12.1" hidden="false" customHeight="false" outlineLevel="0" collapsed="false">
      <c r="A122" s="14" t="n">
        <v>104</v>
      </c>
      <c r="B122" s="1" t="n">
        <v>244</v>
      </c>
      <c r="C122" s="3" t="s">
        <v>198</v>
      </c>
      <c r="D122" s="4" t="s">
        <v>939</v>
      </c>
      <c r="E122" s="4" t="s">
        <v>189</v>
      </c>
      <c r="F122" s="4" t="n">
        <v>17</v>
      </c>
      <c r="G122" s="4"/>
      <c r="H122" s="1" t="s">
        <v>195</v>
      </c>
      <c r="I122" s="5" t="str">
        <f aca="false">CONCATENATE("[""",A122,""",""",C122,""",""",D122,""",""",B122,""",""",F122,""",""",E122,""",""",G122,""",""",H122,"""],")</f>
        <v>["104","244. Créditos a largo plazo a empresas del grupo","CUE","244","17","24","","A-B-IV-2"],</v>
      </c>
    </row>
    <row r="123" s="6" customFormat="true" ht="12.1" hidden="false" customHeight="false" outlineLevel="0" collapsed="false">
      <c r="A123" s="14" t="n">
        <v>105</v>
      </c>
      <c r="B123" s="1" t="n">
        <v>2448</v>
      </c>
      <c r="C123" s="3" t="s">
        <v>199</v>
      </c>
      <c r="D123" s="4" t="s">
        <v>939</v>
      </c>
      <c r="E123" s="4" t="s">
        <v>189</v>
      </c>
      <c r="F123" s="4" t="n">
        <v>17</v>
      </c>
      <c r="G123" s="4"/>
      <c r="H123" s="1" t="s">
        <v>195</v>
      </c>
      <c r="I123" s="5" t="str">
        <f aca="false">CONCATENATE("[""",A123,""",""",C123,""",""",D123,""",""",B123,""",""",F123,""",""",E123,""",""",G123,""",""",H123,"""],")</f>
        <v>["105","2448. Créditos a l/p con empresas del grupo por efecto impositivo","CUE","2448","17","24","","A-B-IV-2"],</v>
      </c>
    </row>
    <row r="124" s="6" customFormat="true" ht="12.1" hidden="false" customHeight="false" outlineLevel="0" collapsed="false">
      <c r="A124" s="14" t="n">
        <v>106</v>
      </c>
      <c r="B124" s="1" t="n">
        <v>245</v>
      </c>
      <c r="C124" s="3" t="s">
        <v>200</v>
      </c>
      <c r="D124" s="4" t="s">
        <v>939</v>
      </c>
      <c r="E124" s="4" t="s">
        <v>189</v>
      </c>
      <c r="F124" s="4" t="n">
        <v>17</v>
      </c>
      <c r="G124" s="4"/>
      <c r="H124" s="1" t="s">
        <v>197</v>
      </c>
      <c r="I124" s="5" t="str">
        <f aca="false">CONCATENATE("[""",A124,""",""",C124,""",""",D124,""",""",B124,""",""",F124,""",""",E124,""",""",G124,""",""",H124,"""],")</f>
        <v>["106","245. Créditos a largo plazo a empresas asociadas","CUE","245","17","24","","A-B-IV-4"],</v>
      </c>
    </row>
    <row r="125" s="6" customFormat="true" ht="12.1" hidden="false" customHeight="false" outlineLevel="0" collapsed="false">
      <c r="A125" s="14" t="n">
        <v>107</v>
      </c>
      <c r="B125" s="1" t="n">
        <v>246</v>
      </c>
      <c r="C125" s="3" t="s">
        <v>201</v>
      </c>
      <c r="D125" s="4" t="s">
        <v>939</v>
      </c>
      <c r="E125" s="4" t="s">
        <v>189</v>
      </c>
      <c r="F125" s="4" t="n">
        <v>17</v>
      </c>
      <c r="G125" s="4"/>
      <c r="H125" s="1" t="s">
        <v>195</v>
      </c>
      <c r="I125" s="5" t="str">
        <f aca="false">CONCATENATE("[""",A125,""",""",C125,""",""",D125,""",""",B125,""",""",F125,""",""",E125,""",""",G125,""",""",H125,"""],")</f>
        <v>["107","246. Intereses a l/p de inversiones financieras en empresas del grupo","CUE","246","17","24","","A-B-IV-2"],</v>
      </c>
    </row>
    <row r="126" s="6" customFormat="true" ht="12.1" hidden="false" customHeight="false" outlineLevel="0" collapsed="false">
      <c r="A126" s="14" t="n">
        <v>108</v>
      </c>
      <c r="B126" s="1" t="n">
        <v>247</v>
      </c>
      <c r="C126" s="3" t="s">
        <v>202</v>
      </c>
      <c r="D126" s="4" t="s">
        <v>939</v>
      </c>
      <c r="E126" s="4" t="s">
        <v>189</v>
      </c>
      <c r="F126" s="4" t="n">
        <v>17</v>
      </c>
      <c r="G126" s="4"/>
      <c r="H126" s="1" t="s">
        <v>197</v>
      </c>
      <c r="I126" s="5" t="str">
        <f aca="false">CONCATENATE("[""",A126,""",""",C126,""",""",D126,""",""",B126,""",""",F126,""",""",E126,""",""",G126,""",""",H126,"""],")</f>
        <v>["108","247. Intereses a l/p de inversiones financieras en empresas asociadas","CUE","247","17","24","","A-B-IV-4"],</v>
      </c>
    </row>
    <row r="127" s="6" customFormat="true" ht="12.1" hidden="false" customHeight="false" outlineLevel="0" collapsed="false">
      <c r="A127" s="14" t="n">
        <v>109</v>
      </c>
      <c r="B127" s="1" t="n">
        <v>248</v>
      </c>
      <c r="C127" s="3" t="s">
        <v>203</v>
      </c>
      <c r="D127" s="4" t="s">
        <v>939</v>
      </c>
      <c r="E127" s="4" t="s">
        <v>189</v>
      </c>
      <c r="F127" s="4" t="n">
        <v>17</v>
      </c>
      <c r="G127" s="4"/>
      <c r="H127" s="1" t="s">
        <v>204</v>
      </c>
      <c r="I127" s="5" t="str">
        <f aca="false">CONCATENATE("[""",A127,""",""",C127,""",""",D127,""",""",B127,""",""",F127,""",""",E127,""",""",G127,""",""",H127,"""],")</f>
        <v>["109","248. Desembolsos pendientes sobre acciones de empresas del grupo","CUE","248","17","24","","P-D-V-1"],</v>
      </c>
    </row>
    <row r="128" s="6" customFormat="true" ht="12.1" hidden="false" customHeight="false" outlineLevel="0" collapsed="false">
      <c r="A128" s="14" t="n">
        <v>110</v>
      </c>
      <c r="B128" s="1" t="n">
        <v>249</v>
      </c>
      <c r="C128" s="3" t="s">
        <v>205</v>
      </c>
      <c r="D128" s="4" t="s">
        <v>939</v>
      </c>
      <c r="E128" s="4" t="s">
        <v>189</v>
      </c>
      <c r="F128" s="4" t="n">
        <v>17</v>
      </c>
      <c r="G128" s="4"/>
      <c r="H128" s="1" t="s">
        <v>206</v>
      </c>
      <c r="I128" s="5" t="str">
        <f aca="false">CONCATENATE("[""",A128,""",""",C128,""",""",D128,""",""",B128,""",""",F128,""",""",E128,""",""",G128,""",""",H128,"""],")</f>
        <v>["110","249. Desembolsos pendientes sobre acciones de empresas asociadas","CUE","249","17","24","","P-D-V-2"],</v>
      </c>
    </row>
    <row r="129" s="6" customFormat="true" ht="12.1" hidden="false" customHeight="false" outlineLevel="0" collapsed="false">
      <c r="A129" s="14" t="n">
        <v>18</v>
      </c>
      <c r="B129" s="1" t="n">
        <v>25</v>
      </c>
      <c r="C129" s="3" t="s">
        <v>207</v>
      </c>
      <c r="D129" s="4" t="s">
        <v>938</v>
      </c>
      <c r="E129" s="4" t="s">
        <v>208</v>
      </c>
      <c r="F129" s="4" t="n">
        <v>18</v>
      </c>
      <c r="G129" s="4"/>
      <c r="H129" s="1"/>
      <c r="I129" s="5" t="str">
        <f aca="false">CONCATENATE("[""",A129,""",""",C129,""",""",D129,""",""",B129,""",""",F129,""",""",E129,""",""",G129,""",""",H129,"""],")</f>
        <v>["18","25. OTRAS INVERSIONES FINANCIERAS PERMANENTES","EPI","25","18","25","",""],</v>
      </c>
    </row>
    <row r="130" s="6" customFormat="true" ht="12.1" hidden="false" customHeight="false" outlineLevel="0" collapsed="false">
      <c r="A130" s="14" t="n">
        <v>111</v>
      </c>
      <c r="B130" s="1" t="n">
        <v>250</v>
      </c>
      <c r="C130" s="3" t="s">
        <v>209</v>
      </c>
      <c r="D130" s="4" t="s">
        <v>939</v>
      </c>
      <c r="E130" s="4" t="s">
        <v>208</v>
      </c>
      <c r="F130" s="4" t="n">
        <v>18</v>
      </c>
      <c r="G130" s="4"/>
      <c r="H130" s="1" t="s">
        <v>210</v>
      </c>
      <c r="I130" s="5" t="str">
        <f aca="false">CONCATENATE("[""",A130,""",""",C130,""",""",D130,""",""",B130,""",""",F130,""",""",E130,""",""",G130,""",""",H130,"""],")</f>
        <v>["111","250. Inversiones financieras permanentes en capital","CUE","250","18","25","","A-B-IV-5"],</v>
      </c>
    </row>
    <row r="131" s="6" customFormat="true" ht="12.1" hidden="false" customHeight="false" outlineLevel="0" collapsed="false">
      <c r="A131" s="14" t="n">
        <v>112</v>
      </c>
      <c r="B131" s="1" t="n">
        <v>2500</v>
      </c>
      <c r="C131" s="3" t="s">
        <v>211</v>
      </c>
      <c r="D131" s="4" t="s">
        <v>939</v>
      </c>
      <c r="E131" s="4" t="s">
        <v>208</v>
      </c>
      <c r="F131" s="4" t="n">
        <v>18</v>
      </c>
      <c r="G131" s="4"/>
      <c r="H131" s="1" t="s">
        <v>210</v>
      </c>
      <c r="I131" s="5" t="str">
        <f aca="false">CONCATENATE("[""",A131,""",""",C131,""",""",D131,""",""",B131,""",""",F131,""",""",E131,""",""",G131,""",""",H131,"""],")</f>
        <v>["112","2500. Inversiones financieras permantes en acciones con cotización en mercado secundario organizado","CUE","2500","18","25","","A-B-IV-5"],</v>
      </c>
    </row>
    <row r="132" s="6" customFormat="true" ht="12.1" hidden="false" customHeight="false" outlineLevel="0" collapsed="false">
      <c r="A132" s="14" t="n">
        <v>113</v>
      </c>
      <c r="B132" s="1" t="n">
        <v>2501</v>
      </c>
      <c r="C132" s="3" t="s">
        <v>212</v>
      </c>
      <c r="D132" s="4" t="s">
        <v>939</v>
      </c>
      <c r="E132" s="4" t="s">
        <v>208</v>
      </c>
      <c r="F132" s="4" t="n">
        <v>18</v>
      </c>
      <c r="G132" s="4"/>
      <c r="H132" s="1" t="s">
        <v>210</v>
      </c>
      <c r="I132" s="5" t="str">
        <f aca="false">CONCATENATE("[""",A132,""",""",C132,""",""",D132,""",""",B132,""",""",F132,""",""",E132,""",""",G132,""",""",H132,"""],")</f>
        <v>["113","2501. Inversiones financieras permantes en acciones sin cotización en mercado secundario organizado","CUE","2501","18","25","","A-B-IV-5"],</v>
      </c>
    </row>
    <row r="133" s="6" customFormat="true" ht="12.1" hidden="false" customHeight="false" outlineLevel="0" collapsed="false">
      <c r="A133" s="14" t="n">
        <v>114</v>
      </c>
      <c r="B133" s="1" t="n">
        <v>2502</v>
      </c>
      <c r="C133" s="3" t="s">
        <v>213</v>
      </c>
      <c r="D133" s="4" t="s">
        <v>939</v>
      </c>
      <c r="E133" s="4" t="s">
        <v>208</v>
      </c>
      <c r="F133" s="4" t="n">
        <v>18</v>
      </c>
      <c r="G133" s="4"/>
      <c r="H133" s="1" t="s">
        <v>210</v>
      </c>
      <c r="I133" s="5" t="str">
        <f aca="false">CONCATENATE("[""",A133,""",""",C133,""",""",D133,""",""",B133,""",""",F133,""",""",E133,""",""",G133,""",""",H133,"""],")</f>
        <v>["114","2502. Otras inversiones financieras en capital","CUE","2502","18","25","","A-B-IV-5"],</v>
      </c>
    </row>
    <row r="134" s="6" customFormat="true" ht="12.1" hidden="false" customHeight="false" outlineLevel="0" collapsed="false">
      <c r="A134" s="14" t="n">
        <v>115</v>
      </c>
      <c r="B134" s="1" t="n">
        <v>251</v>
      </c>
      <c r="C134" s="3" t="s">
        <v>214</v>
      </c>
      <c r="D134" s="4" t="s">
        <v>939</v>
      </c>
      <c r="E134" s="4" t="s">
        <v>208</v>
      </c>
      <c r="F134" s="4" t="n">
        <v>18</v>
      </c>
      <c r="G134" s="4"/>
      <c r="H134" s="1" t="s">
        <v>210</v>
      </c>
      <c r="I134" s="5" t="str">
        <f aca="false">CONCATENATE("[""",A134,""",""",C134,""",""",D134,""",""",B134,""",""",F134,""",""",E134,""",""",G134,""",""",H134,"""],")</f>
        <v>["115","251. Valores de renta fija","CUE","251","18","25","","A-B-IV-5"],</v>
      </c>
    </row>
    <row r="135" s="6" customFormat="true" ht="12.1" hidden="false" customHeight="false" outlineLevel="0" collapsed="false">
      <c r="A135" s="14" t="n">
        <v>116</v>
      </c>
      <c r="B135" s="1" t="n">
        <v>2158</v>
      </c>
      <c r="C135" s="3" t="s">
        <v>215</v>
      </c>
      <c r="D135" s="4" t="s">
        <v>939</v>
      </c>
      <c r="E135" s="4" t="s">
        <v>145</v>
      </c>
      <c r="F135" s="4" t="n">
        <v>14</v>
      </c>
      <c r="G135" s="4"/>
      <c r="H135" s="1" t="s">
        <v>210</v>
      </c>
      <c r="I135" s="5" t="str">
        <f aca="false">CONCATENATE("[""",A135,""",""",C135,""",""",D135,""",""",B135,""",""",F135,""",""",E135,""",""",G135,""",""",H135,"""],")</f>
        <v>["116","2158. Participación en Fondos de Inversión en Activos del Mercado Monetario a l/p","CUE","2158","14","21","","A-B-IV-5"],</v>
      </c>
    </row>
    <row r="136" s="6" customFormat="true" ht="12.1" hidden="false" customHeight="false" outlineLevel="0" collapsed="false">
      <c r="A136" s="14" t="n">
        <v>117</v>
      </c>
      <c r="B136" s="1" t="n">
        <v>252</v>
      </c>
      <c r="C136" s="3" t="s">
        <v>216</v>
      </c>
      <c r="D136" s="4" t="s">
        <v>939</v>
      </c>
      <c r="E136" s="4" t="s">
        <v>208</v>
      </c>
      <c r="F136" s="4" t="n">
        <v>18</v>
      </c>
      <c r="G136" s="4"/>
      <c r="H136" s="1" t="s">
        <v>217</v>
      </c>
      <c r="I136" s="5" t="str">
        <f aca="false">CONCATENATE("[""",A136,""",""",C136,""",""",D136,""",""",B136,""",""",F136,""",""",E136,""",""",G136,""",""",H136,"""],")</f>
        <v>["117","252. Créditos a largo plazo","CUE","252","18","25","","A-B-IV-6"],</v>
      </c>
    </row>
    <row r="137" s="6" customFormat="true" ht="12.1" hidden="false" customHeight="false" outlineLevel="0" collapsed="false">
      <c r="A137" s="14" t="n">
        <v>118</v>
      </c>
      <c r="B137" s="1" t="n">
        <v>253</v>
      </c>
      <c r="C137" s="3" t="s">
        <v>218</v>
      </c>
      <c r="D137" s="4" t="s">
        <v>939</v>
      </c>
      <c r="E137" s="4" t="s">
        <v>208</v>
      </c>
      <c r="F137" s="4" t="n">
        <v>18</v>
      </c>
      <c r="G137" s="4"/>
      <c r="H137" s="1" t="s">
        <v>217</v>
      </c>
      <c r="I137" s="5" t="str">
        <f aca="false">CONCATENATE("[""",A137,""",""",C137,""",""",D137,""",""",B137,""",""",F137,""",""",E137,""",""",G137,""",""",H137,"""],")</f>
        <v>["118","253. Créditos a l/p por enajenación de inmovilizado","CUE","253","18","25","","A-B-IV-6"],</v>
      </c>
    </row>
    <row r="138" s="6" customFormat="true" ht="12.1" hidden="false" customHeight="false" outlineLevel="0" collapsed="false">
      <c r="A138" s="14" t="n">
        <v>119</v>
      </c>
      <c r="B138" s="1" t="n">
        <v>254</v>
      </c>
      <c r="C138" s="3" t="s">
        <v>219</v>
      </c>
      <c r="D138" s="4" t="s">
        <v>939</v>
      </c>
      <c r="E138" s="4" t="s">
        <v>208</v>
      </c>
      <c r="F138" s="4" t="n">
        <v>18</v>
      </c>
      <c r="G138" s="4"/>
      <c r="H138" s="1" t="s">
        <v>217</v>
      </c>
      <c r="I138" s="5" t="str">
        <f aca="false">CONCATENATE("[""",A138,""",""",C138,""",""",D138,""",""",B138,""",""",F138,""",""",E138,""",""",G138,""",""",H138,"""],")</f>
        <v>["119","254. Creditos a largo plazo al personal","CUE","254","18","25","","A-B-IV-6"],</v>
      </c>
    </row>
    <row r="139" s="6" customFormat="true" ht="12.1" hidden="false" customHeight="false" outlineLevel="0" collapsed="false">
      <c r="A139" s="14" t="n">
        <v>120</v>
      </c>
      <c r="B139" s="1" t="n">
        <v>256</v>
      </c>
      <c r="C139" s="3" t="s">
        <v>220</v>
      </c>
      <c r="D139" s="4" t="s">
        <v>939</v>
      </c>
      <c r="E139" s="4" t="s">
        <v>208</v>
      </c>
      <c r="F139" s="4" t="n">
        <v>18</v>
      </c>
      <c r="G139" s="4"/>
      <c r="H139" s="1" t="s">
        <v>210</v>
      </c>
      <c r="I139" s="5" t="str">
        <f aca="false">CONCATENATE("[""",A139,""",""",C139,""",""",D139,""",""",B139,""",""",F139,""",""",E139,""",""",G139,""",""",H139,"""],")</f>
        <v>["120","256. Intereses a largo plazo de valores de renta fija","CUE","256","18","25","","A-B-IV-5"],</v>
      </c>
    </row>
    <row r="140" s="6" customFormat="true" ht="12.1" hidden="false" customHeight="false" outlineLevel="0" collapsed="false">
      <c r="A140" s="14" t="n">
        <v>121</v>
      </c>
      <c r="B140" s="1" t="n">
        <v>257</v>
      </c>
      <c r="C140" s="3" t="s">
        <v>221</v>
      </c>
      <c r="D140" s="4" t="s">
        <v>939</v>
      </c>
      <c r="E140" s="4" t="s">
        <v>208</v>
      </c>
      <c r="F140" s="4" t="n">
        <v>18</v>
      </c>
      <c r="G140" s="4"/>
      <c r="H140" s="1" t="s">
        <v>217</v>
      </c>
      <c r="I140" s="5" t="str">
        <f aca="false">CONCATENATE("[""",A140,""",""",C140,""",""",D140,""",""",B140,""",""",F140,""",""",E140,""",""",G140,""",""",H140,"""],")</f>
        <v>["121","257. Intereses a largo plazo de créditos","CUE","257","18","25","","A-B-IV-6"],</v>
      </c>
    </row>
    <row r="141" s="6" customFormat="true" ht="12.1" hidden="false" customHeight="false" outlineLevel="0" collapsed="false">
      <c r="A141" s="14" t="n">
        <v>122</v>
      </c>
      <c r="B141" s="1" t="n">
        <v>258</v>
      </c>
      <c r="C141" s="3" t="s">
        <v>222</v>
      </c>
      <c r="D141" s="4" t="s">
        <v>939</v>
      </c>
      <c r="E141" s="4" t="s">
        <v>208</v>
      </c>
      <c r="F141" s="4" t="n">
        <v>18</v>
      </c>
      <c r="G141" s="4"/>
      <c r="H141" s="1" t="s">
        <v>217</v>
      </c>
      <c r="I141" s="5" t="str">
        <f aca="false">CONCATENATE("[""",A141,""",""",C141,""",""",D141,""",""",B141,""",""",F141,""",""",E141,""",""",G141,""",""",H141,"""],")</f>
        <v>["122","258. Imposiciones a largo plazo","CUE","258","18","25","","A-B-IV-6"],</v>
      </c>
    </row>
    <row r="142" s="6" customFormat="true" ht="12.1" hidden="false" customHeight="false" outlineLevel="0" collapsed="false">
      <c r="A142" s="14" t="n">
        <v>123</v>
      </c>
      <c r="B142" s="1" t="n">
        <v>259</v>
      </c>
      <c r="C142" s="3" t="s">
        <v>223</v>
      </c>
      <c r="D142" s="4" t="s">
        <v>939</v>
      </c>
      <c r="E142" s="4" t="s">
        <v>208</v>
      </c>
      <c r="F142" s="4" t="n">
        <v>18</v>
      </c>
      <c r="G142" s="4"/>
      <c r="H142" s="1" t="s">
        <v>224</v>
      </c>
      <c r="I142" s="5" t="str">
        <f aca="false">CONCATENATE("[""",A142,""",""",C142,""",""",D142,""",""",B142,""",""",F142,""",""",E142,""",""",G142,""",""",H142,"""],")</f>
        <v>["123","259. Desembolsos pendientes sobre acciones","CUE","259","18","25","","P-D-V-3"],</v>
      </c>
    </row>
    <row r="143" s="6" customFormat="true" ht="12.1" hidden="false" customHeight="false" outlineLevel="0" collapsed="false">
      <c r="A143" s="14" t="n">
        <v>19</v>
      </c>
      <c r="B143" s="1" t="n">
        <v>26</v>
      </c>
      <c r="C143" s="3" t="s">
        <v>225</v>
      </c>
      <c r="D143" s="4" t="s">
        <v>938</v>
      </c>
      <c r="E143" s="4" t="s">
        <v>226</v>
      </c>
      <c r="F143" s="4" t="n">
        <v>19</v>
      </c>
      <c r="G143" s="4"/>
      <c r="H143" s="1"/>
      <c r="I143" s="5" t="str">
        <f aca="false">CONCATENATE("[""",A143,""",""",C143,""",""",D143,""",""",B143,""",""",F143,""",""",E143,""",""",G143,""",""",H143,"""],")</f>
        <v>["19","26. FIANZAS Y DEPOSITOS CONSTITUIDOS A LARGO PLAZO","EPI","26","19","26","",""],</v>
      </c>
    </row>
    <row r="144" s="6" customFormat="true" ht="12.1" hidden="false" customHeight="false" outlineLevel="0" collapsed="false">
      <c r="A144" s="14" t="n">
        <v>124</v>
      </c>
      <c r="B144" s="1" t="n">
        <v>260</v>
      </c>
      <c r="C144" s="3" t="s">
        <v>227</v>
      </c>
      <c r="D144" s="4" t="s">
        <v>939</v>
      </c>
      <c r="E144" s="4" t="s">
        <v>226</v>
      </c>
      <c r="F144" s="4" t="n">
        <v>19</v>
      </c>
      <c r="G144" s="4"/>
      <c r="H144" s="1" t="s">
        <v>228</v>
      </c>
      <c r="I144" s="5" t="str">
        <f aca="false">CONCATENATE("[""",A144,""",""",C144,""",""",D144,""",""",B144,""",""",F144,""",""",E144,""",""",G144,""",""",H144,"""],")</f>
        <v>["124","260. Fianzas constituidas a largo plazo","CUE","260","19","26","","A-B-IV-7"],</v>
      </c>
    </row>
    <row r="145" s="6" customFormat="true" ht="12.1" hidden="false" customHeight="false" outlineLevel="0" collapsed="false">
      <c r="A145" s="14" t="n">
        <v>125</v>
      </c>
      <c r="B145" s="1" t="n">
        <v>265</v>
      </c>
      <c r="C145" s="3" t="s">
        <v>229</v>
      </c>
      <c r="D145" s="4" t="s">
        <v>939</v>
      </c>
      <c r="E145" s="4" t="s">
        <v>226</v>
      </c>
      <c r="F145" s="4" t="n">
        <v>19</v>
      </c>
      <c r="G145" s="4"/>
      <c r="H145" s="1" t="s">
        <v>228</v>
      </c>
      <c r="I145" s="5" t="str">
        <f aca="false">CONCATENATE("[""",A145,""",""",C145,""",""",D145,""",""",B145,""",""",F145,""",""",E145,""",""",G145,""",""",H145,"""],")</f>
        <v>["125","265. Depositos constituidos a largo plazo","CUE","265","19","26","","A-B-IV-7"],</v>
      </c>
    </row>
    <row r="146" s="6" customFormat="true" ht="12.1" hidden="false" customHeight="false" outlineLevel="0" collapsed="false">
      <c r="A146" s="14" t="n">
        <v>20</v>
      </c>
      <c r="B146" s="1" t="n">
        <v>27</v>
      </c>
      <c r="C146" s="3" t="s">
        <v>230</v>
      </c>
      <c r="D146" s="4" t="s">
        <v>938</v>
      </c>
      <c r="E146" s="4" t="s">
        <v>231</v>
      </c>
      <c r="F146" s="4" t="n">
        <v>20</v>
      </c>
      <c r="G146" s="4"/>
      <c r="H146" s="1"/>
      <c r="I146" s="5" t="str">
        <f aca="false">CONCATENATE("[""",A146,""",""",C146,""",""",D146,""",""",B146,""",""",F146,""",""",E146,""",""",G146,""",""",H146,"""],")</f>
        <v>["20","27. GASTOS A DISTRIBUIR EN VARIOS EJERCICIOS","EPI","27","20","27","",""],</v>
      </c>
    </row>
    <row r="147" s="6" customFormat="true" ht="12.1" hidden="false" customHeight="false" outlineLevel="0" collapsed="false">
      <c r="A147" s="14" t="n">
        <v>126</v>
      </c>
      <c r="B147" s="1" t="n">
        <v>270</v>
      </c>
      <c r="C147" s="3" t="s">
        <v>232</v>
      </c>
      <c r="D147" s="4" t="s">
        <v>939</v>
      </c>
      <c r="E147" s="4" t="s">
        <v>231</v>
      </c>
      <c r="F147" s="4" t="n">
        <v>20</v>
      </c>
      <c r="G147" s="4"/>
      <c r="H147" s="1" t="s">
        <v>233</v>
      </c>
      <c r="I147" s="5" t="str">
        <f aca="false">CONCATENATE("[""",A147,""",""",C147,""",""",D147,""",""",B147,""",""",F147,""",""",E147,""",""",G147,""",""",H147,"""],")</f>
        <v>["126","270. Gastos de formalización de deudas","CUE","270","20","27","","A-C"],</v>
      </c>
    </row>
    <row r="148" s="6" customFormat="true" ht="12.1" hidden="false" customHeight="false" outlineLevel="0" collapsed="false">
      <c r="A148" s="14" t="n">
        <v>127</v>
      </c>
      <c r="B148" s="1" t="n">
        <v>271</v>
      </c>
      <c r="C148" s="3" t="s">
        <v>234</v>
      </c>
      <c r="D148" s="4" t="s">
        <v>939</v>
      </c>
      <c r="E148" s="4" t="s">
        <v>231</v>
      </c>
      <c r="F148" s="4" t="n">
        <v>20</v>
      </c>
      <c r="G148" s="4"/>
      <c r="H148" s="1" t="s">
        <v>233</v>
      </c>
      <c r="I148" s="5" t="str">
        <f aca="false">CONCATENATE("[""",A148,""",""",C148,""",""",D148,""",""",B148,""",""",F148,""",""",E148,""",""",G148,""",""",H148,"""],")</f>
        <v>["127","271. Gastos por intereses diferidos de valores negociables","CUE","271","20","27","","A-C"],</v>
      </c>
    </row>
    <row r="149" s="6" customFormat="true" ht="12.1" hidden="false" customHeight="false" outlineLevel="0" collapsed="false">
      <c r="A149" s="14" t="n">
        <v>128</v>
      </c>
      <c r="B149" s="1" t="n">
        <v>272</v>
      </c>
      <c r="C149" s="3" t="s">
        <v>235</v>
      </c>
      <c r="D149" s="4" t="s">
        <v>939</v>
      </c>
      <c r="E149" s="4" t="s">
        <v>231</v>
      </c>
      <c r="F149" s="4" t="n">
        <v>20</v>
      </c>
      <c r="G149" s="4"/>
      <c r="H149" s="1" t="s">
        <v>233</v>
      </c>
      <c r="I149" s="5" t="str">
        <f aca="false">CONCATENATE("[""",A149,""",""",C149,""",""",D149,""",""",B149,""",""",F149,""",""",E149,""",""",G149,""",""",H149,"""],")</f>
        <v>["128","272. Gastos por intereses diferidos","CUE","272","20","27","","A-C"],</v>
      </c>
    </row>
    <row r="150" s="6" customFormat="true" ht="12.1" hidden="false" customHeight="false" outlineLevel="0" collapsed="false">
      <c r="A150" s="14" t="n">
        <v>21</v>
      </c>
      <c r="B150" s="1" t="n">
        <v>28</v>
      </c>
      <c r="C150" s="3" t="s">
        <v>236</v>
      </c>
      <c r="D150" s="4" t="s">
        <v>938</v>
      </c>
      <c r="E150" s="4" t="s">
        <v>237</v>
      </c>
      <c r="F150" s="4" t="n">
        <v>21</v>
      </c>
      <c r="G150" s="4"/>
      <c r="H150" s="1"/>
      <c r="I150" s="5" t="str">
        <f aca="false">CONCATENATE("[""",A150,""",""",C150,""",""",D150,""",""",B150,""",""",F150,""",""",E150,""",""",G150,""",""",H150,"""],")</f>
        <v>["21","28. AMORTIZACION ACUMULADA DEL INMOVILIZADO","EPI","28","21","28","",""],</v>
      </c>
    </row>
    <row r="151" s="6" customFormat="true" ht="12.1" hidden="false" customHeight="false" outlineLevel="0" collapsed="false">
      <c r="A151" s="14" t="n">
        <v>129</v>
      </c>
      <c r="B151" s="1" t="n">
        <v>281</v>
      </c>
      <c r="C151" s="3" t="s">
        <v>238</v>
      </c>
      <c r="D151" s="4" t="s">
        <v>939</v>
      </c>
      <c r="E151" s="4" t="s">
        <v>237</v>
      </c>
      <c r="F151" s="4" t="n">
        <v>21</v>
      </c>
      <c r="G151" s="4"/>
      <c r="H151" s="1" t="s">
        <v>239</v>
      </c>
      <c r="I151" s="5" t="str">
        <f aca="false">CONCATENATE("[""",A151,""",""",C151,""",""",D151,""",""",B151,""",""",F151,""",""",E151,""",""",G151,""",""",H151,"""],")</f>
        <v>["129","281. Amortización acumulada del inmovilizado inmaterial","CUE","281","21","28","","A-B-II-9"],</v>
      </c>
    </row>
    <row r="152" s="6" customFormat="true" ht="12.1" hidden="false" customHeight="false" outlineLevel="0" collapsed="false">
      <c r="A152" s="14" t="n">
        <v>130</v>
      </c>
      <c r="B152" s="1" t="n">
        <v>2810</v>
      </c>
      <c r="C152" s="3" t="s">
        <v>240</v>
      </c>
      <c r="D152" s="4" t="s">
        <v>939</v>
      </c>
      <c r="E152" s="4" t="s">
        <v>237</v>
      </c>
      <c r="F152" s="4" t="n">
        <v>21</v>
      </c>
      <c r="G152" s="4"/>
      <c r="H152" s="1" t="s">
        <v>239</v>
      </c>
      <c r="I152" s="5" t="str">
        <f aca="false">CONCATENATE("[""",A152,""",""",C152,""",""",D152,""",""",B152,""",""",F152,""",""",E152,""",""",G152,""",""",H152,"""],")</f>
        <v>["130","2810. Amortización acumulada de gastos de I+D","CUE","2810","21","28","","A-B-II-9"],</v>
      </c>
    </row>
    <row r="153" s="6" customFormat="true" ht="12.1" hidden="false" customHeight="false" outlineLevel="0" collapsed="false">
      <c r="A153" s="14" t="n">
        <v>131</v>
      </c>
      <c r="B153" s="1" t="n">
        <v>2811</v>
      </c>
      <c r="C153" s="3" t="s">
        <v>241</v>
      </c>
      <c r="D153" s="4" t="s">
        <v>939</v>
      </c>
      <c r="E153" s="4" t="s">
        <v>237</v>
      </c>
      <c r="F153" s="4" t="n">
        <v>21</v>
      </c>
      <c r="G153" s="4"/>
      <c r="H153" s="1" t="s">
        <v>239</v>
      </c>
      <c r="I153" s="5" t="str">
        <f aca="false">CONCATENATE("[""",A153,""",""",C153,""",""",D153,""",""",B153,""",""",F153,""",""",E153,""",""",G153,""",""",H153,"""],")</f>
        <v>["131","2811. Amortización acumulada de concesiones administrativas","CUE","2811","21","28","","A-B-II-9"],</v>
      </c>
    </row>
    <row r="154" s="6" customFormat="true" ht="12.1" hidden="false" customHeight="false" outlineLevel="0" collapsed="false">
      <c r="A154" s="14" t="n">
        <v>132</v>
      </c>
      <c r="B154" s="1" t="n">
        <v>2812</v>
      </c>
      <c r="C154" s="3" t="s">
        <v>242</v>
      </c>
      <c r="D154" s="4" t="s">
        <v>939</v>
      </c>
      <c r="E154" s="4" t="s">
        <v>237</v>
      </c>
      <c r="F154" s="4" t="n">
        <v>21</v>
      </c>
      <c r="G154" s="4"/>
      <c r="H154" s="1" t="s">
        <v>239</v>
      </c>
      <c r="I154" s="5" t="str">
        <f aca="false">CONCATENATE("[""",A154,""",""",C154,""",""",D154,""",""",B154,""",""",F154,""",""",E154,""",""",G154,""",""",H154,"""],")</f>
        <v>["132","2812. Amortización acumulada de propiedad industrial","CUE","2812","21","28","","A-B-II-9"],</v>
      </c>
    </row>
    <row r="155" s="6" customFormat="true" ht="12.1" hidden="false" customHeight="false" outlineLevel="0" collapsed="false">
      <c r="A155" s="14" t="n">
        <v>133</v>
      </c>
      <c r="B155" s="1" t="n">
        <v>2813</v>
      </c>
      <c r="C155" s="3" t="s">
        <v>243</v>
      </c>
      <c r="D155" s="4" t="s">
        <v>939</v>
      </c>
      <c r="E155" s="4" t="s">
        <v>237</v>
      </c>
      <c r="F155" s="4" t="n">
        <v>21</v>
      </c>
      <c r="G155" s="4"/>
      <c r="H155" s="1" t="s">
        <v>239</v>
      </c>
      <c r="I155" s="5" t="str">
        <f aca="false">CONCATENATE("[""",A155,""",""",C155,""",""",D155,""",""",B155,""",""",F155,""",""",E155,""",""",G155,""",""",H155,"""],")</f>
        <v>["133","2813. Amortización acumulada de fondo de comercio","CUE","2813","21","28","","A-B-II-9"],</v>
      </c>
    </row>
    <row r="156" s="6" customFormat="true" ht="12.1" hidden="false" customHeight="false" outlineLevel="0" collapsed="false">
      <c r="A156" s="14" t="n">
        <v>134</v>
      </c>
      <c r="B156" s="1" t="n">
        <v>2814</v>
      </c>
      <c r="C156" s="3" t="s">
        <v>244</v>
      </c>
      <c r="D156" s="4" t="s">
        <v>939</v>
      </c>
      <c r="E156" s="4" t="s">
        <v>237</v>
      </c>
      <c r="F156" s="4" t="n">
        <v>21</v>
      </c>
      <c r="G156" s="4"/>
      <c r="H156" s="1" t="s">
        <v>239</v>
      </c>
      <c r="I156" s="5" t="str">
        <f aca="false">CONCATENATE("[""",A156,""",""",C156,""",""",D156,""",""",B156,""",""",F156,""",""",E156,""",""",G156,""",""",H156,"""],")</f>
        <v>["134","2814. Amortización acumulada de derechos de traspaso","CUE","2814","21","28","","A-B-II-9"],</v>
      </c>
    </row>
    <row r="157" s="6" customFormat="true" ht="12.1" hidden="false" customHeight="false" outlineLevel="0" collapsed="false">
      <c r="A157" s="14" t="n">
        <v>135</v>
      </c>
      <c r="B157" s="1" t="n">
        <v>2815</v>
      </c>
      <c r="C157" s="3" t="s">
        <v>245</v>
      </c>
      <c r="D157" s="4" t="s">
        <v>939</v>
      </c>
      <c r="E157" s="4" t="s">
        <v>237</v>
      </c>
      <c r="F157" s="4" t="n">
        <v>21</v>
      </c>
      <c r="G157" s="4"/>
      <c r="H157" s="1" t="s">
        <v>239</v>
      </c>
      <c r="I157" s="5" t="str">
        <f aca="false">CONCATENATE("[""",A157,""",""",C157,""",""",D157,""",""",B157,""",""",F157,""",""",E157,""",""",G157,""",""",H157,"""],")</f>
        <v>["135","2815. Amortización acumulada de aplicaciones informáticas","CUE","2815","21","28","","A-B-II-9"],</v>
      </c>
    </row>
    <row r="158" s="6" customFormat="true" ht="12.1" hidden="false" customHeight="false" outlineLevel="0" collapsed="false">
      <c r="A158" s="14" t="n">
        <v>136</v>
      </c>
      <c r="B158" s="1" t="n">
        <v>2817</v>
      </c>
      <c r="C158" s="3" t="s">
        <v>246</v>
      </c>
      <c r="D158" s="4" t="s">
        <v>939</v>
      </c>
      <c r="E158" s="4" t="s">
        <v>237</v>
      </c>
      <c r="F158" s="4" t="n">
        <v>21</v>
      </c>
      <c r="G158" s="4"/>
      <c r="H158" s="1" t="s">
        <v>239</v>
      </c>
      <c r="I158" s="5" t="str">
        <f aca="false">CONCATENATE("[""",A158,""",""",C158,""",""",D158,""",""",B158,""",""",F158,""",""",E158,""",""",G158,""",""",H158,"""],")</f>
        <v>["136","2817. Amortización acumulada de derechos sobre bienes en régimen de arrendamiento financiero","CUE","2817","21","28","","A-B-II-9"],</v>
      </c>
    </row>
    <row r="159" s="6" customFormat="true" ht="12.1" hidden="false" customHeight="false" outlineLevel="0" collapsed="false">
      <c r="A159" s="14" t="n">
        <v>137</v>
      </c>
      <c r="B159" s="1" t="n">
        <v>282</v>
      </c>
      <c r="C159" s="3" t="s">
        <v>247</v>
      </c>
      <c r="D159" s="4" t="s">
        <v>939</v>
      </c>
      <c r="E159" s="4" t="s">
        <v>237</v>
      </c>
      <c r="F159" s="4" t="n">
        <v>21</v>
      </c>
      <c r="G159" s="4"/>
      <c r="H159" s="1" t="s">
        <v>248</v>
      </c>
      <c r="I159" s="5" t="str">
        <f aca="false">CONCATENATE("[""",A159,""",""",C159,""",""",D159,""",""",B159,""",""",F159,""",""",E159,""",""",G159,""",""",H159,"""],")</f>
        <v>["137","282. Amortización acumulada del inmovilizado material","CUE","282","21","28","","A-B-III-7"],</v>
      </c>
    </row>
    <row r="160" s="6" customFormat="true" ht="12.1" hidden="false" customHeight="false" outlineLevel="0" collapsed="false">
      <c r="A160" s="14" t="n">
        <v>138</v>
      </c>
      <c r="B160" s="1" t="n">
        <v>2821</v>
      </c>
      <c r="C160" s="3" t="s">
        <v>249</v>
      </c>
      <c r="D160" s="4" t="s">
        <v>939</v>
      </c>
      <c r="E160" s="4" t="s">
        <v>237</v>
      </c>
      <c r="F160" s="4" t="n">
        <v>21</v>
      </c>
      <c r="G160" s="4"/>
      <c r="H160" s="1" t="s">
        <v>248</v>
      </c>
      <c r="I160" s="5" t="str">
        <f aca="false">CONCATENATE("[""",A160,""",""",C160,""",""",D160,""",""",B160,""",""",F160,""",""",E160,""",""",G160,""",""",H160,"""],")</f>
        <v>["138","2821. Amortización acumulada de construcciones","CUE","2821","21","28","","A-B-III-7"],</v>
      </c>
    </row>
    <row r="161" s="6" customFormat="true" ht="12.1" hidden="false" customHeight="false" outlineLevel="0" collapsed="false">
      <c r="A161" s="14" t="n">
        <v>139</v>
      </c>
      <c r="B161" s="1" t="n">
        <v>2822</v>
      </c>
      <c r="C161" s="3" t="s">
        <v>250</v>
      </c>
      <c r="D161" s="4" t="s">
        <v>939</v>
      </c>
      <c r="E161" s="4" t="s">
        <v>237</v>
      </c>
      <c r="F161" s="4" t="n">
        <v>21</v>
      </c>
      <c r="G161" s="4"/>
      <c r="H161" s="1" t="s">
        <v>248</v>
      </c>
      <c r="I161" s="5" t="str">
        <f aca="false">CONCATENATE("[""",A161,""",""",C161,""",""",D161,""",""",B161,""",""",F161,""",""",E161,""",""",G161,""",""",H161,"""],")</f>
        <v>["139","2822. Amortización acumulada de instalaciones técnicas","CUE","2822","21","28","","A-B-III-7"],</v>
      </c>
    </row>
    <row r="162" s="6" customFormat="true" ht="12.1" hidden="false" customHeight="false" outlineLevel="0" collapsed="false">
      <c r="A162" s="14" t="n">
        <v>140</v>
      </c>
      <c r="B162" s="1" t="n">
        <v>2823</v>
      </c>
      <c r="C162" s="3" t="s">
        <v>251</v>
      </c>
      <c r="D162" s="4" t="s">
        <v>939</v>
      </c>
      <c r="E162" s="4" t="s">
        <v>237</v>
      </c>
      <c r="F162" s="4" t="n">
        <v>21</v>
      </c>
      <c r="G162" s="4"/>
      <c r="H162" s="1" t="s">
        <v>248</v>
      </c>
      <c r="I162" s="5" t="str">
        <f aca="false">CONCATENATE("[""",A162,""",""",C162,""",""",D162,""",""",B162,""",""",F162,""",""",E162,""",""",G162,""",""",H162,"""],")</f>
        <v>["140","2823. Amortización acumulada de maquinaria","CUE","2823","21","28","","A-B-III-7"],</v>
      </c>
    </row>
    <row r="163" s="6" customFormat="true" ht="12.1" hidden="false" customHeight="false" outlineLevel="0" collapsed="false">
      <c r="A163" s="14" t="n">
        <v>141</v>
      </c>
      <c r="B163" s="1" t="n">
        <v>2824</v>
      </c>
      <c r="C163" s="3" t="s">
        <v>252</v>
      </c>
      <c r="D163" s="4" t="s">
        <v>939</v>
      </c>
      <c r="E163" s="4" t="s">
        <v>237</v>
      </c>
      <c r="F163" s="4" t="n">
        <v>21</v>
      </c>
      <c r="G163" s="4"/>
      <c r="H163" s="1" t="s">
        <v>248</v>
      </c>
      <c r="I163" s="5" t="str">
        <f aca="false">CONCATENATE("[""",A163,""",""",C163,""",""",D163,""",""",B163,""",""",F163,""",""",E163,""",""",G163,""",""",H163,"""],")</f>
        <v>["141","2824. Amortización acumulada de utillaje","CUE","2824","21","28","","A-B-III-7"],</v>
      </c>
    </row>
    <row r="164" s="6" customFormat="true" ht="12.1" hidden="false" customHeight="false" outlineLevel="0" collapsed="false">
      <c r="A164" s="14" t="n">
        <v>142</v>
      </c>
      <c r="B164" s="1" t="n">
        <v>2825</v>
      </c>
      <c r="C164" s="3" t="s">
        <v>253</v>
      </c>
      <c r="D164" s="4" t="s">
        <v>939</v>
      </c>
      <c r="E164" s="4" t="s">
        <v>237</v>
      </c>
      <c r="F164" s="4" t="n">
        <v>21</v>
      </c>
      <c r="G164" s="4"/>
      <c r="H164" s="1" t="s">
        <v>248</v>
      </c>
      <c r="I164" s="5" t="str">
        <f aca="false">CONCATENATE("[""",A164,""",""",C164,""",""",D164,""",""",B164,""",""",F164,""",""",E164,""",""",G164,""",""",H164,"""],")</f>
        <v>["142","2825. Amortización acumulada de otras instalaciones","CUE","2825","21","28","","A-B-III-7"],</v>
      </c>
    </row>
    <row r="165" s="6" customFormat="true" ht="12.1" hidden="false" customHeight="false" outlineLevel="0" collapsed="false">
      <c r="A165" s="14" t="n">
        <v>143</v>
      </c>
      <c r="B165" s="1" t="n">
        <v>2826</v>
      </c>
      <c r="C165" s="3" t="s">
        <v>254</v>
      </c>
      <c r="D165" s="4" t="s">
        <v>939</v>
      </c>
      <c r="E165" s="4" t="s">
        <v>237</v>
      </c>
      <c r="F165" s="4" t="n">
        <v>21</v>
      </c>
      <c r="G165" s="4"/>
      <c r="H165" s="1" t="s">
        <v>248</v>
      </c>
      <c r="I165" s="5" t="str">
        <f aca="false">CONCATENATE("[""",A165,""",""",C165,""",""",D165,""",""",B165,""",""",F165,""",""",E165,""",""",G165,""",""",H165,"""],")</f>
        <v>["143","2826. Amortización acumulada de mobiliario","CUE","2826","21","28","","A-B-III-7"],</v>
      </c>
    </row>
    <row r="166" s="6" customFormat="true" ht="12.1" hidden="false" customHeight="false" outlineLevel="0" collapsed="false">
      <c r="A166" s="14" t="n">
        <v>144</v>
      </c>
      <c r="B166" s="1" t="n">
        <v>2827</v>
      </c>
      <c r="C166" s="3" t="s">
        <v>255</v>
      </c>
      <c r="D166" s="4" t="s">
        <v>939</v>
      </c>
      <c r="E166" s="4" t="s">
        <v>237</v>
      </c>
      <c r="F166" s="4" t="n">
        <v>21</v>
      </c>
      <c r="G166" s="4"/>
      <c r="H166" s="1" t="s">
        <v>248</v>
      </c>
      <c r="I166" s="5" t="str">
        <f aca="false">CONCATENATE("[""",A166,""",""",C166,""",""",D166,""",""",B166,""",""",F166,""",""",E166,""",""",G166,""",""",H166,"""],")</f>
        <v>["144","2827. Amortización acumulada de equipos para procesos informáticos","CUE","2827","21","28","","A-B-III-7"],</v>
      </c>
    </row>
    <row r="167" s="6" customFormat="true" ht="12.1" hidden="false" customHeight="false" outlineLevel="0" collapsed="false">
      <c r="A167" s="14" t="n">
        <v>145</v>
      </c>
      <c r="B167" s="1" t="n">
        <v>2828</v>
      </c>
      <c r="C167" s="3" t="s">
        <v>256</v>
      </c>
      <c r="D167" s="4" t="s">
        <v>939</v>
      </c>
      <c r="E167" s="4" t="s">
        <v>237</v>
      </c>
      <c r="F167" s="4" t="n">
        <v>21</v>
      </c>
      <c r="G167" s="4"/>
      <c r="H167" s="1" t="s">
        <v>248</v>
      </c>
      <c r="I167" s="5" t="str">
        <f aca="false">CONCATENATE("[""",A167,""",""",C167,""",""",D167,""",""",B167,""",""",F167,""",""",E167,""",""",G167,""",""",H167,"""],")</f>
        <v>["145","2828. Amortización acumulada de elementos de transporte","CUE","2828","21","28","","A-B-III-7"],</v>
      </c>
    </row>
    <row r="168" s="6" customFormat="true" ht="12.1" hidden="false" customHeight="false" outlineLevel="0" collapsed="false">
      <c r="A168" s="14" t="n">
        <v>146</v>
      </c>
      <c r="B168" s="1" t="n">
        <v>2829</v>
      </c>
      <c r="C168" s="3" t="s">
        <v>257</v>
      </c>
      <c r="D168" s="4" t="s">
        <v>939</v>
      </c>
      <c r="E168" s="4" t="s">
        <v>237</v>
      </c>
      <c r="F168" s="4" t="n">
        <v>21</v>
      </c>
      <c r="G168" s="4"/>
      <c r="H168" s="1" t="s">
        <v>248</v>
      </c>
      <c r="I168" s="5" t="str">
        <f aca="false">CONCATENATE("[""",A168,""",""",C168,""",""",D168,""",""",B168,""",""",F168,""",""",E168,""",""",G168,""",""",H168,"""],")</f>
        <v>["146","2829. Amortización acumulada de otro inmovilizado material","CUE","2829","21","28","","A-B-III-7"],</v>
      </c>
    </row>
    <row r="169" s="6" customFormat="true" ht="12.1" hidden="false" customHeight="false" outlineLevel="0" collapsed="false">
      <c r="A169" s="14" t="n">
        <v>22</v>
      </c>
      <c r="B169" s="1" t="n">
        <v>29</v>
      </c>
      <c r="C169" s="3" t="s">
        <v>258</v>
      </c>
      <c r="D169" s="4" t="s">
        <v>938</v>
      </c>
      <c r="E169" s="4" t="s">
        <v>259</v>
      </c>
      <c r="F169" s="4" t="n">
        <v>22</v>
      </c>
      <c r="G169" s="4"/>
      <c r="H169" s="1"/>
      <c r="I169" s="5" t="str">
        <f aca="false">CONCATENATE("[""",A169,""",""",C169,""",""",D169,""",""",B169,""",""",F169,""",""",E169,""",""",G169,""",""",H169,"""],")</f>
        <v>["22","29. PROVISIONES DE INMOVILIZADO","EPI","29","22","29","",""],</v>
      </c>
    </row>
    <row r="170" s="6" customFormat="true" ht="12.1" hidden="false" customHeight="false" outlineLevel="0" collapsed="false">
      <c r="A170" s="14" t="n">
        <v>147</v>
      </c>
      <c r="B170" s="1" t="n">
        <v>291</v>
      </c>
      <c r="C170" s="3" t="s">
        <v>260</v>
      </c>
      <c r="D170" s="4" t="s">
        <v>939</v>
      </c>
      <c r="E170" s="4" t="s">
        <v>259</v>
      </c>
      <c r="F170" s="4" t="n">
        <v>22</v>
      </c>
      <c r="G170" s="4"/>
      <c r="H170" s="1" t="s">
        <v>261</v>
      </c>
      <c r="I170" s="5" t="str">
        <f aca="false">CONCATENATE("[""",A170,""",""",C170,""",""",D170,""",""",B170,""",""",F170,""",""",E170,""",""",G170,""",""",H170,"""],")</f>
        <v>["147","291. Provisión por depreciación inmovilizado inmaterial","CUE","291","22","29","","A-B-II-8"],</v>
      </c>
    </row>
    <row r="171" s="6" customFormat="true" ht="12.1" hidden="false" customHeight="false" outlineLevel="0" collapsed="false">
      <c r="A171" s="14" t="n">
        <v>148</v>
      </c>
      <c r="B171" s="1" t="n">
        <v>292</v>
      </c>
      <c r="C171" s="3" t="s">
        <v>262</v>
      </c>
      <c r="D171" s="4" t="s">
        <v>939</v>
      </c>
      <c r="E171" s="4" t="s">
        <v>259</v>
      </c>
      <c r="F171" s="4" t="n">
        <v>22</v>
      </c>
      <c r="G171" s="4"/>
      <c r="H171" s="1" t="s">
        <v>263</v>
      </c>
      <c r="I171" s="5" t="str">
        <f aca="false">CONCATENATE("[""",A171,""",""",C171,""",""",D171,""",""",B171,""",""",F171,""",""",E171,""",""",G171,""",""",H171,"""],")</f>
        <v>["148","292. Provisión por depreciación inmovilizado material","CUE","292","22","29","","A-B-III-6"],</v>
      </c>
    </row>
    <row r="172" s="6" customFormat="true" ht="12.1" hidden="false" customHeight="false" outlineLevel="0" collapsed="false">
      <c r="A172" s="14" t="n">
        <v>149</v>
      </c>
      <c r="B172" s="1" t="n">
        <v>293</v>
      </c>
      <c r="C172" s="3" t="s">
        <v>264</v>
      </c>
      <c r="D172" s="4" t="s">
        <v>939</v>
      </c>
      <c r="E172" s="4" t="s">
        <v>259</v>
      </c>
      <c r="F172" s="4" t="n">
        <v>22</v>
      </c>
      <c r="G172" s="4"/>
      <c r="H172" s="1" t="s">
        <v>265</v>
      </c>
      <c r="I172" s="5" t="str">
        <f aca="false">CONCATENATE("[""",A172,""",""",C172,""",""",D172,""",""",B172,""",""",F172,""",""",E172,""",""",G172,""",""",H172,"""],")</f>
        <v>["149","293. Provisión por depreciación valores negociables l/p de empresas del grupo","CUE","293","22","29","","A-B-IV-8"],</v>
      </c>
    </row>
    <row r="173" s="6" customFormat="true" ht="12.1" hidden="false" customHeight="false" outlineLevel="0" collapsed="false">
      <c r="A173" s="14" t="n">
        <v>150</v>
      </c>
      <c r="B173" s="1" t="n">
        <v>2930</v>
      </c>
      <c r="C173" s="3" t="s">
        <v>266</v>
      </c>
      <c r="D173" s="4" t="s">
        <v>939</v>
      </c>
      <c r="E173" s="4" t="s">
        <v>259</v>
      </c>
      <c r="F173" s="4" t="n">
        <v>22</v>
      </c>
      <c r="G173" s="4"/>
      <c r="H173" s="1" t="s">
        <v>265</v>
      </c>
      <c r="I173" s="5" t="str">
        <f aca="false">CONCATENATE("[""",A173,""",""",C173,""",""",D173,""",""",B173,""",""",F173,""",""",E173,""",""",G173,""",""",H173,"""],")</f>
        <v>["150","2930. Provisión por depreciación participaciones en capital l/p de empresas del grupo","CUE","2930","22","29","","A-B-IV-8"],</v>
      </c>
    </row>
    <row r="174" s="6" customFormat="true" ht="12.1" hidden="false" customHeight="false" outlineLevel="0" collapsed="false">
      <c r="A174" s="14" t="n">
        <v>151</v>
      </c>
      <c r="B174" s="1" t="n">
        <v>2935</v>
      </c>
      <c r="C174" s="3" t="s">
        <v>267</v>
      </c>
      <c r="D174" s="4" t="s">
        <v>939</v>
      </c>
      <c r="E174" s="4" t="s">
        <v>259</v>
      </c>
      <c r="F174" s="4" t="n">
        <v>22</v>
      </c>
      <c r="G174" s="4"/>
      <c r="H174" s="1" t="s">
        <v>265</v>
      </c>
      <c r="I174" s="5" t="str">
        <f aca="false">CONCATENATE("[""",A174,""",""",C174,""",""",D174,""",""",B174,""",""",F174,""",""",E174,""",""",G174,""",""",H174,"""],")</f>
        <v>["151","2935. Provisión por depreciación valores renta fija l/p de empresas del grupo","CUE","2935","22","29","","A-B-IV-8"],</v>
      </c>
    </row>
    <row r="175" s="6" customFormat="true" ht="12.1" hidden="false" customHeight="false" outlineLevel="0" collapsed="false">
      <c r="A175" s="14" t="n">
        <v>152</v>
      </c>
      <c r="B175" s="1" t="n">
        <v>294</v>
      </c>
      <c r="C175" s="3" t="s">
        <v>268</v>
      </c>
      <c r="D175" s="4" t="s">
        <v>939</v>
      </c>
      <c r="E175" s="4" t="s">
        <v>259</v>
      </c>
      <c r="F175" s="4" t="n">
        <v>22</v>
      </c>
      <c r="G175" s="4"/>
      <c r="H175" s="1" t="s">
        <v>265</v>
      </c>
      <c r="I175" s="5" t="str">
        <f aca="false">CONCATENATE("[""",A175,""",""",C175,""",""",D175,""",""",B175,""",""",F175,""",""",E175,""",""",G175,""",""",H175,"""],")</f>
        <v>["152","294. Provisión por depreciación valores negociables l/p de empresas asociadas","CUE","294","22","29","","A-B-IV-8"],</v>
      </c>
    </row>
    <row r="176" s="6" customFormat="true" ht="12.1" hidden="false" customHeight="false" outlineLevel="0" collapsed="false">
      <c r="A176" s="14" t="n">
        <v>153</v>
      </c>
      <c r="B176" s="1" t="n">
        <v>2941</v>
      </c>
      <c r="C176" s="3" t="s">
        <v>269</v>
      </c>
      <c r="D176" s="4" t="s">
        <v>939</v>
      </c>
      <c r="E176" s="4" t="s">
        <v>259</v>
      </c>
      <c r="F176" s="4" t="n">
        <v>22</v>
      </c>
      <c r="G176" s="4"/>
      <c r="H176" s="1" t="s">
        <v>265</v>
      </c>
      <c r="I176" s="5" t="str">
        <f aca="false">CONCATENATE("[""",A176,""",""",C176,""",""",D176,""",""",B176,""",""",F176,""",""",E176,""",""",G176,""",""",H176,"""],")</f>
        <v>["153","2941. Provisión por depreciación participaciones en capital l/p de empresas asociadas","CUE","2941","22","29","","A-B-IV-8"],</v>
      </c>
    </row>
    <row r="177" s="6" customFormat="true" ht="12.1" hidden="false" customHeight="false" outlineLevel="0" collapsed="false">
      <c r="A177" s="14" t="n">
        <v>154</v>
      </c>
      <c r="B177" s="1" t="n">
        <v>2946</v>
      </c>
      <c r="C177" s="3" t="s">
        <v>270</v>
      </c>
      <c r="D177" s="4" t="s">
        <v>939</v>
      </c>
      <c r="E177" s="4" t="s">
        <v>259</v>
      </c>
      <c r="F177" s="4" t="n">
        <v>22</v>
      </c>
      <c r="G177" s="4"/>
      <c r="H177" s="1" t="s">
        <v>265</v>
      </c>
      <c r="I177" s="5" t="str">
        <f aca="false">CONCATENATE("[""",A177,""",""",C177,""",""",D177,""",""",B177,""",""",F177,""",""",E177,""",""",G177,""",""",H177,"""],")</f>
        <v>["154","2946. Provisión por depreciación valores renta fija l/p de empresas asociadas","CUE","2946","22","29","","A-B-IV-8"],</v>
      </c>
    </row>
    <row r="178" s="6" customFormat="true" ht="12.1" hidden="false" customHeight="false" outlineLevel="0" collapsed="false">
      <c r="A178" s="14" t="n">
        <v>155</v>
      </c>
      <c r="B178" s="1" t="n">
        <v>295</v>
      </c>
      <c r="C178" s="3" t="s">
        <v>271</v>
      </c>
      <c r="D178" s="4" t="s">
        <v>939</v>
      </c>
      <c r="E178" s="4" t="s">
        <v>259</v>
      </c>
      <c r="F178" s="4" t="n">
        <v>22</v>
      </c>
      <c r="G178" s="4"/>
      <c r="H178" s="1" t="s">
        <v>265</v>
      </c>
      <c r="I178" s="5" t="str">
        <f aca="false">CONCATENATE("[""",A178,""",""",C178,""",""",D178,""",""",B178,""",""",F178,""",""",E178,""",""",G178,""",""",H178,"""],")</f>
        <v>["155","295. Provisión para insolvencias de creditos l/p a empresas del grupo","CUE","295","22","29","","A-B-IV-8"],</v>
      </c>
    </row>
    <row r="179" s="6" customFormat="true" ht="12.1" hidden="false" customHeight="false" outlineLevel="0" collapsed="false">
      <c r="A179" s="14" t="n">
        <v>156</v>
      </c>
      <c r="B179" s="1" t="n">
        <v>296</v>
      </c>
      <c r="C179" s="3" t="s">
        <v>272</v>
      </c>
      <c r="D179" s="4" t="s">
        <v>939</v>
      </c>
      <c r="E179" s="4" t="s">
        <v>259</v>
      </c>
      <c r="F179" s="4" t="n">
        <v>22</v>
      </c>
      <c r="G179" s="4"/>
      <c r="H179" s="1" t="s">
        <v>265</v>
      </c>
      <c r="I179" s="5" t="str">
        <f aca="false">CONCATENATE("[""",A179,""",""",C179,""",""",D179,""",""",B179,""",""",F179,""",""",E179,""",""",G179,""",""",H179,"""],")</f>
        <v>["156","296. Provisión para insolvencias de creditos l/p a empresasa asociadas","CUE","296","22","29","","A-B-IV-8"],</v>
      </c>
    </row>
    <row r="180" s="6" customFormat="true" ht="12.1" hidden="false" customHeight="false" outlineLevel="0" collapsed="false">
      <c r="A180" s="14" t="n">
        <v>157</v>
      </c>
      <c r="B180" s="1" t="n">
        <v>297</v>
      </c>
      <c r="C180" s="3" t="s">
        <v>273</v>
      </c>
      <c r="D180" s="4" t="s">
        <v>939</v>
      </c>
      <c r="E180" s="4" t="s">
        <v>259</v>
      </c>
      <c r="F180" s="4" t="n">
        <v>22</v>
      </c>
      <c r="G180" s="4"/>
      <c r="H180" s="1" t="s">
        <v>265</v>
      </c>
      <c r="I180" s="5" t="str">
        <f aca="false">CONCATENATE("[""",A180,""",""",C180,""",""",D180,""",""",B180,""",""",F180,""",""",E180,""",""",G180,""",""",H180,"""],")</f>
        <v>["157","297. Provisión por depreciación de valores negociables l/p","CUE","297","22","29","","A-B-IV-8"],</v>
      </c>
    </row>
    <row r="181" s="6" customFormat="true" ht="12.1" hidden="false" customHeight="false" outlineLevel="0" collapsed="false">
      <c r="A181" s="14" t="n">
        <v>158</v>
      </c>
      <c r="B181" s="1" t="n">
        <v>298</v>
      </c>
      <c r="C181" s="3" t="s">
        <v>274</v>
      </c>
      <c r="D181" s="4" t="s">
        <v>939</v>
      </c>
      <c r="E181" s="4" t="s">
        <v>259</v>
      </c>
      <c r="F181" s="4" t="n">
        <v>22</v>
      </c>
      <c r="G181" s="4"/>
      <c r="H181" s="1" t="s">
        <v>265</v>
      </c>
      <c r="I181" s="5" t="str">
        <f aca="false">CONCATENATE("[""",A181,""",""",C181,""",""",D181,""",""",B181,""",""",F181,""",""",E181,""",""",G181,""",""",H181,"""],")</f>
        <v>["158","298. Provisión para insolvencias de créditos a l/p","CUE","298","22","29","","A-B-IV-8"],</v>
      </c>
    </row>
    <row r="182" s="6" customFormat="true" ht="12.1" hidden="false" customHeight="false" outlineLevel="0" collapsed="false">
      <c r="A182" s="14" t="n">
        <v>23</v>
      </c>
      <c r="B182" s="1" t="n">
        <v>3</v>
      </c>
      <c r="C182" s="3" t="s">
        <v>275</v>
      </c>
      <c r="D182" s="4" t="s">
        <v>938</v>
      </c>
      <c r="E182" s="4" t="s">
        <v>276</v>
      </c>
      <c r="F182" s="4" t="n">
        <v>23</v>
      </c>
      <c r="G182" s="4"/>
      <c r="H182" s="1"/>
      <c r="I182" s="5" t="str">
        <f aca="false">CONCATENATE("[""",A182,""",""",C182,""",""",D182,""",""",B182,""",""",F182,""",""",E182,""",""",G182,""",""",H182,"""],")</f>
        <v>["23","3. EXISTENCIAS","EPI","3","23","3","",""],</v>
      </c>
    </row>
    <row r="183" s="6" customFormat="true" ht="12.1" hidden="false" customHeight="false" outlineLevel="0" collapsed="false">
      <c r="A183" s="14" t="n">
        <v>24</v>
      </c>
      <c r="B183" s="1" t="n">
        <v>30</v>
      </c>
      <c r="C183" s="3" t="s">
        <v>277</v>
      </c>
      <c r="D183" s="4" t="s">
        <v>938</v>
      </c>
      <c r="E183" s="4" t="s">
        <v>278</v>
      </c>
      <c r="F183" s="4" t="n">
        <v>24</v>
      </c>
      <c r="G183" s="4"/>
      <c r="H183" s="1"/>
      <c r="I183" s="5" t="str">
        <f aca="false">CONCATENATE("[""",A183,""",""",C183,""",""",D183,""",""",B183,""",""",F183,""",""",E183,""",""",G183,""",""",H183,"""],")</f>
        <v>["24","30. COMERCIALES","EPI","30","24","30","",""],</v>
      </c>
    </row>
    <row r="184" s="6" customFormat="true" ht="12.1" hidden="false" customHeight="false" outlineLevel="0" collapsed="false">
      <c r="A184" s="14" t="n">
        <v>159</v>
      </c>
      <c r="B184" s="1" t="n">
        <v>300</v>
      </c>
      <c r="C184" s="3" t="s">
        <v>279</v>
      </c>
      <c r="D184" s="4" t="s">
        <v>939</v>
      </c>
      <c r="E184" s="4" t="s">
        <v>278</v>
      </c>
      <c r="F184" s="4" t="n">
        <v>24</v>
      </c>
      <c r="G184" s="4"/>
      <c r="H184" s="1" t="s">
        <v>280</v>
      </c>
      <c r="I184" s="5" t="str">
        <f aca="false">CONCATENATE("[""",A184,""",""",C184,""",""",D184,""",""",B184,""",""",F184,""",""",E184,""",""",G184,""",""",H184,"""],")</f>
        <v>["159","300. Mercaderias A","CUE","300","24","30","","A-D-II-1"],</v>
      </c>
    </row>
    <row r="185" s="6" customFormat="true" ht="12.1" hidden="false" customHeight="false" outlineLevel="0" collapsed="false">
      <c r="A185" s="14" t="n">
        <v>160</v>
      </c>
      <c r="B185" s="1" t="n">
        <v>301</v>
      </c>
      <c r="C185" s="3" t="s">
        <v>281</v>
      </c>
      <c r="D185" s="4" t="s">
        <v>939</v>
      </c>
      <c r="E185" s="4" t="s">
        <v>278</v>
      </c>
      <c r="F185" s="4" t="n">
        <v>24</v>
      </c>
      <c r="G185" s="4"/>
      <c r="H185" s="1" t="s">
        <v>280</v>
      </c>
      <c r="I185" s="5" t="str">
        <f aca="false">CONCATENATE("[""",A185,""",""",C185,""",""",D185,""",""",B185,""",""",F185,""",""",E185,""",""",G185,""",""",H185,"""],")</f>
        <v>["160","301. Mercaderias B","CUE","301","24","30","","A-D-II-1"],</v>
      </c>
    </row>
    <row r="186" s="6" customFormat="true" ht="12.1" hidden="false" customHeight="false" outlineLevel="0" collapsed="false">
      <c r="A186" s="14" t="n">
        <v>25</v>
      </c>
      <c r="B186" s="1" t="n">
        <v>31</v>
      </c>
      <c r="C186" s="3" t="s">
        <v>282</v>
      </c>
      <c r="D186" s="4" t="s">
        <v>938</v>
      </c>
      <c r="E186" s="4" t="s">
        <v>283</v>
      </c>
      <c r="F186" s="4" t="n">
        <v>25</v>
      </c>
      <c r="G186" s="4"/>
      <c r="H186" s="1"/>
      <c r="I186" s="5" t="str">
        <f aca="false">CONCATENATE("[""",A186,""",""",C186,""",""",D186,""",""",B186,""",""",F186,""",""",E186,""",""",G186,""",""",H186,"""],")</f>
        <v>["25","31. MATERIAS PRIMAS","EPI","31","25","31","",""],</v>
      </c>
    </row>
    <row r="187" s="6" customFormat="true" ht="12.1" hidden="false" customHeight="false" outlineLevel="0" collapsed="false">
      <c r="A187" s="14" t="n">
        <v>161</v>
      </c>
      <c r="B187" s="1" t="n">
        <v>310</v>
      </c>
      <c r="C187" s="3" t="s">
        <v>284</v>
      </c>
      <c r="D187" s="4" t="s">
        <v>939</v>
      </c>
      <c r="E187" s="4" t="s">
        <v>283</v>
      </c>
      <c r="F187" s="4" t="n">
        <v>25</v>
      </c>
      <c r="G187" s="4"/>
      <c r="H187" s="1" t="s">
        <v>285</v>
      </c>
      <c r="I187" s="5" t="str">
        <f aca="false">CONCATENATE("[""",A187,""",""",C187,""",""",D187,""",""",B187,""",""",F187,""",""",E187,""",""",G187,""",""",H187,"""],")</f>
        <v>["161","310. Materias primas A","CUE","310","25","31","","A-D-II-2"],</v>
      </c>
    </row>
    <row r="188" s="6" customFormat="true" ht="12.1" hidden="false" customHeight="false" outlineLevel="0" collapsed="false">
      <c r="A188" s="14" t="n">
        <v>162</v>
      </c>
      <c r="B188" s="1" t="n">
        <v>311</v>
      </c>
      <c r="C188" s="3" t="s">
        <v>286</v>
      </c>
      <c r="D188" s="4" t="s">
        <v>939</v>
      </c>
      <c r="E188" s="4" t="s">
        <v>283</v>
      </c>
      <c r="F188" s="4" t="n">
        <v>25</v>
      </c>
      <c r="G188" s="4"/>
      <c r="H188" s="1" t="s">
        <v>285</v>
      </c>
      <c r="I188" s="5" t="str">
        <f aca="false">CONCATENATE("[""",A188,""",""",C188,""",""",D188,""",""",B188,""",""",F188,""",""",E188,""",""",G188,""",""",H188,"""],")</f>
        <v>["162","311. Materias primas B","CUE","311","25","31","","A-D-II-2"],</v>
      </c>
    </row>
    <row r="189" s="6" customFormat="true" ht="12.1" hidden="false" customHeight="false" outlineLevel="0" collapsed="false">
      <c r="A189" s="14" t="n">
        <v>26</v>
      </c>
      <c r="B189" s="1" t="n">
        <v>32</v>
      </c>
      <c r="C189" s="3" t="s">
        <v>287</v>
      </c>
      <c r="D189" s="4" t="s">
        <v>938</v>
      </c>
      <c r="E189" s="4" t="s">
        <v>288</v>
      </c>
      <c r="F189" s="4" t="n">
        <v>26</v>
      </c>
      <c r="G189" s="4"/>
      <c r="H189" s="1"/>
      <c r="I189" s="5" t="str">
        <f aca="false">CONCATENATE("[""",A189,""",""",C189,""",""",D189,""",""",B189,""",""",F189,""",""",E189,""",""",G189,""",""",H189,"""],")</f>
        <v>["26","32. OTROS APROVISIONAMIENTOS","EPI","32","26","32","",""],</v>
      </c>
    </row>
    <row r="190" s="6" customFormat="true" ht="12.1" hidden="false" customHeight="false" outlineLevel="0" collapsed="false">
      <c r="A190" s="14" t="n">
        <v>163</v>
      </c>
      <c r="B190" s="1" t="n">
        <v>320</v>
      </c>
      <c r="C190" s="3" t="s">
        <v>289</v>
      </c>
      <c r="D190" s="4" t="s">
        <v>939</v>
      </c>
      <c r="E190" s="4" t="s">
        <v>288</v>
      </c>
      <c r="F190" s="4" t="n">
        <v>26</v>
      </c>
      <c r="G190" s="4"/>
      <c r="H190" s="1" t="s">
        <v>285</v>
      </c>
      <c r="I190" s="5" t="str">
        <f aca="false">CONCATENATE("[""",A190,""",""",C190,""",""",D190,""",""",B190,""",""",F190,""",""",E190,""",""",G190,""",""",H190,"""],")</f>
        <v>["163","320. Elementos y conjuntos incorporables","CUE","320","26","32","","A-D-II-2"],</v>
      </c>
    </row>
    <row r="191" s="6" customFormat="true" ht="12.1" hidden="false" customHeight="false" outlineLevel="0" collapsed="false">
      <c r="A191" s="14" t="n">
        <v>164</v>
      </c>
      <c r="B191" s="1" t="n">
        <v>321</v>
      </c>
      <c r="C191" s="3" t="s">
        <v>290</v>
      </c>
      <c r="D191" s="4" t="s">
        <v>939</v>
      </c>
      <c r="E191" s="4" t="s">
        <v>288</v>
      </c>
      <c r="F191" s="4" t="n">
        <v>26</v>
      </c>
      <c r="G191" s="4"/>
      <c r="H191" s="1" t="s">
        <v>285</v>
      </c>
      <c r="I191" s="5" t="str">
        <f aca="false">CONCATENATE("[""",A191,""",""",C191,""",""",D191,""",""",B191,""",""",F191,""",""",E191,""",""",G191,""",""",H191,"""],")</f>
        <v>["164","321. Combustibles","CUE","321","26","32","","A-D-II-2"],</v>
      </c>
    </row>
    <row r="192" s="6" customFormat="true" ht="12.1" hidden="false" customHeight="false" outlineLevel="0" collapsed="false">
      <c r="A192" s="14" t="n">
        <v>165</v>
      </c>
      <c r="B192" s="1" t="n">
        <v>322</v>
      </c>
      <c r="C192" s="3" t="s">
        <v>291</v>
      </c>
      <c r="D192" s="4" t="s">
        <v>939</v>
      </c>
      <c r="E192" s="4" t="s">
        <v>288</v>
      </c>
      <c r="F192" s="4" t="n">
        <v>26</v>
      </c>
      <c r="G192" s="4"/>
      <c r="H192" s="1" t="s">
        <v>285</v>
      </c>
      <c r="I192" s="5" t="str">
        <f aca="false">CONCATENATE("[""",A192,""",""",C192,""",""",D192,""",""",B192,""",""",F192,""",""",E192,""",""",G192,""",""",H192,"""],")</f>
        <v>["165","322. Repuestos","CUE","322","26","32","","A-D-II-2"],</v>
      </c>
    </row>
    <row r="193" s="6" customFormat="true" ht="12.1" hidden="false" customHeight="false" outlineLevel="0" collapsed="false">
      <c r="A193" s="14" t="n">
        <v>166</v>
      </c>
      <c r="B193" s="1" t="n">
        <v>325</v>
      </c>
      <c r="C193" s="3" t="s">
        <v>292</v>
      </c>
      <c r="D193" s="4" t="s">
        <v>939</v>
      </c>
      <c r="E193" s="4" t="s">
        <v>288</v>
      </c>
      <c r="F193" s="4" t="n">
        <v>26</v>
      </c>
      <c r="G193" s="4"/>
      <c r="H193" s="1" t="s">
        <v>285</v>
      </c>
      <c r="I193" s="5" t="str">
        <f aca="false">CONCATENATE("[""",A193,""",""",C193,""",""",D193,""",""",B193,""",""",F193,""",""",E193,""",""",G193,""",""",H193,"""],")</f>
        <v>["166","325. Materiales diversos","CUE","325","26","32","","A-D-II-2"],</v>
      </c>
    </row>
    <row r="194" s="6" customFormat="true" ht="12.1" hidden="false" customHeight="false" outlineLevel="0" collapsed="false">
      <c r="A194" s="14" t="n">
        <v>167</v>
      </c>
      <c r="B194" s="1" t="n">
        <v>326</v>
      </c>
      <c r="C194" s="3" t="s">
        <v>293</v>
      </c>
      <c r="D194" s="4" t="s">
        <v>939</v>
      </c>
      <c r="E194" s="4" t="s">
        <v>288</v>
      </c>
      <c r="F194" s="4" t="n">
        <v>26</v>
      </c>
      <c r="G194" s="4"/>
      <c r="H194" s="1" t="s">
        <v>285</v>
      </c>
      <c r="I194" s="5" t="str">
        <f aca="false">CONCATENATE("[""",A194,""",""",C194,""",""",D194,""",""",B194,""",""",F194,""",""",E194,""",""",G194,""",""",H194,"""],")</f>
        <v>["167","326. Embalajes","CUE","326","26","32","","A-D-II-2"],</v>
      </c>
    </row>
    <row r="195" s="6" customFormat="true" ht="12.1" hidden="false" customHeight="false" outlineLevel="0" collapsed="false">
      <c r="A195" s="14" t="n">
        <v>168</v>
      </c>
      <c r="B195" s="1" t="n">
        <v>327</v>
      </c>
      <c r="C195" s="3" t="s">
        <v>294</v>
      </c>
      <c r="D195" s="4" t="s">
        <v>939</v>
      </c>
      <c r="E195" s="4" t="s">
        <v>288</v>
      </c>
      <c r="F195" s="4" t="n">
        <v>26</v>
      </c>
      <c r="G195" s="4"/>
      <c r="H195" s="1" t="s">
        <v>285</v>
      </c>
      <c r="I195" s="5" t="str">
        <f aca="false">CONCATENATE("[""",A195,""",""",C195,""",""",D195,""",""",B195,""",""",F195,""",""",E195,""",""",G195,""",""",H195,"""],")</f>
        <v>["168","327. Envases","CUE","327","26","32","","A-D-II-2"],</v>
      </c>
    </row>
    <row r="196" s="6" customFormat="true" ht="12.1" hidden="false" customHeight="false" outlineLevel="0" collapsed="false">
      <c r="A196" s="14" t="n">
        <v>169</v>
      </c>
      <c r="B196" s="1" t="n">
        <v>328</v>
      </c>
      <c r="C196" s="3" t="s">
        <v>295</v>
      </c>
      <c r="D196" s="4" t="s">
        <v>939</v>
      </c>
      <c r="E196" s="4" t="s">
        <v>288</v>
      </c>
      <c r="F196" s="4" t="n">
        <v>26</v>
      </c>
      <c r="G196" s="4"/>
      <c r="H196" s="1" t="s">
        <v>285</v>
      </c>
      <c r="I196" s="5" t="str">
        <f aca="false">CONCATENATE("[""",A196,""",""",C196,""",""",D196,""",""",B196,""",""",F196,""",""",E196,""",""",G196,""",""",H196,"""],")</f>
        <v>["169","328. Material de oficina","CUE","328","26","32","","A-D-II-2"],</v>
      </c>
    </row>
    <row r="197" s="6" customFormat="true" ht="12.1" hidden="false" customHeight="false" outlineLevel="0" collapsed="false">
      <c r="A197" s="14" t="n">
        <v>27</v>
      </c>
      <c r="B197" s="1" t="n">
        <v>33</v>
      </c>
      <c r="C197" s="3" t="s">
        <v>296</v>
      </c>
      <c r="D197" s="4" t="s">
        <v>938</v>
      </c>
      <c r="E197" s="4" t="s">
        <v>297</v>
      </c>
      <c r="F197" s="4" t="n">
        <v>27</v>
      </c>
      <c r="G197" s="4"/>
      <c r="H197" s="1"/>
      <c r="I197" s="5" t="str">
        <f aca="false">CONCATENATE("[""",A197,""",""",C197,""",""",D197,""",""",B197,""",""",F197,""",""",E197,""",""",G197,""",""",H197,"""],")</f>
        <v>["27","33. PRODUCTOS EN CURSO","EPI","33","27","33","",""],</v>
      </c>
    </row>
    <row r="198" s="6" customFormat="true" ht="12.1" hidden="false" customHeight="false" outlineLevel="0" collapsed="false">
      <c r="A198" s="14" t="n">
        <v>170</v>
      </c>
      <c r="B198" s="1" t="n">
        <v>330</v>
      </c>
      <c r="C198" s="3" t="s">
        <v>298</v>
      </c>
      <c r="D198" s="4" t="s">
        <v>939</v>
      </c>
      <c r="E198" s="4" t="s">
        <v>297</v>
      </c>
      <c r="F198" s="4" t="n">
        <v>27</v>
      </c>
      <c r="G198" s="4"/>
      <c r="H198" s="1" t="s">
        <v>299</v>
      </c>
      <c r="I198" s="5" t="str">
        <f aca="false">CONCATENATE("[""",A198,""",""",C198,""",""",D198,""",""",B198,""",""",F198,""",""",E198,""",""",G198,""",""",H198,"""],")</f>
        <v>["170","330. Productos en curso A","CUE","330","27","33","","A-D-II-3"],</v>
      </c>
    </row>
    <row r="199" s="6" customFormat="true" ht="12.1" hidden="false" customHeight="false" outlineLevel="0" collapsed="false">
      <c r="A199" s="14" t="n">
        <v>171</v>
      </c>
      <c r="B199" s="1" t="n">
        <v>331</v>
      </c>
      <c r="C199" s="3" t="s">
        <v>300</v>
      </c>
      <c r="D199" s="4" t="s">
        <v>939</v>
      </c>
      <c r="E199" s="4" t="s">
        <v>297</v>
      </c>
      <c r="F199" s="4" t="n">
        <v>27</v>
      </c>
      <c r="G199" s="4"/>
      <c r="H199" s="1" t="s">
        <v>299</v>
      </c>
      <c r="I199" s="5" t="str">
        <f aca="false">CONCATENATE("[""",A199,""",""",C199,""",""",D199,""",""",B199,""",""",F199,""",""",E199,""",""",G199,""",""",H199,"""],")</f>
        <v>["171","331. Productos en curso B","CUE","331","27","33","","A-D-II-3"],</v>
      </c>
    </row>
    <row r="200" s="6" customFormat="true" ht="12.1" hidden="false" customHeight="false" outlineLevel="0" collapsed="false">
      <c r="A200" s="14" t="n">
        <v>28</v>
      </c>
      <c r="B200" s="1" t="n">
        <v>34</v>
      </c>
      <c r="C200" s="3" t="s">
        <v>301</v>
      </c>
      <c r="D200" s="4" t="s">
        <v>938</v>
      </c>
      <c r="E200" s="4" t="s">
        <v>302</v>
      </c>
      <c r="F200" s="4" t="n">
        <v>28</v>
      </c>
      <c r="G200" s="4"/>
      <c r="H200" s="1"/>
      <c r="I200" s="5" t="str">
        <f aca="false">CONCATENATE("[""",A200,""",""",C200,""",""",D200,""",""",B200,""",""",F200,""",""",E200,""",""",G200,""",""",H200,"""],")</f>
        <v>["28","34. PRODUCTOS SEMITERMINADOS","EPI","34","28","34","",""],</v>
      </c>
    </row>
    <row r="201" s="6" customFormat="true" ht="12.1" hidden="false" customHeight="false" outlineLevel="0" collapsed="false">
      <c r="A201" s="14" t="n">
        <v>172</v>
      </c>
      <c r="B201" s="1" t="n">
        <v>340</v>
      </c>
      <c r="C201" s="3" t="s">
        <v>303</v>
      </c>
      <c r="D201" s="4" t="s">
        <v>939</v>
      </c>
      <c r="E201" s="4" t="s">
        <v>302</v>
      </c>
      <c r="F201" s="4" t="n">
        <v>28</v>
      </c>
      <c r="G201" s="4"/>
      <c r="H201" s="1" t="s">
        <v>299</v>
      </c>
      <c r="I201" s="5" t="str">
        <f aca="false">CONCATENATE("[""",A201,""",""",C201,""",""",D201,""",""",B201,""",""",F201,""",""",E201,""",""",G201,""",""",H201,"""],")</f>
        <v>["172","340. Productos semiterminados A","CUE","340","28","34","","A-D-II-3"],</v>
      </c>
    </row>
    <row r="202" s="6" customFormat="true" ht="12.1" hidden="false" customHeight="false" outlineLevel="0" collapsed="false">
      <c r="A202" s="14" t="n">
        <v>173</v>
      </c>
      <c r="B202" s="1" t="n">
        <v>341</v>
      </c>
      <c r="C202" s="3" t="s">
        <v>304</v>
      </c>
      <c r="D202" s="4" t="s">
        <v>939</v>
      </c>
      <c r="E202" s="4" t="s">
        <v>302</v>
      </c>
      <c r="F202" s="4" t="n">
        <v>28</v>
      </c>
      <c r="G202" s="4"/>
      <c r="H202" s="1" t="s">
        <v>299</v>
      </c>
      <c r="I202" s="5" t="str">
        <f aca="false">CONCATENATE("[""",A202,""",""",C202,""",""",D202,""",""",B202,""",""",F202,""",""",E202,""",""",G202,""",""",H202,"""],")</f>
        <v>["173","341. Productos semiterminados B","CUE","341","28","34","","A-D-II-3"],</v>
      </c>
    </row>
    <row r="203" s="6" customFormat="true" ht="12.1" hidden="false" customHeight="false" outlineLevel="0" collapsed="false">
      <c r="A203" s="14" t="n">
        <v>29</v>
      </c>
      <c r="B203" s="1" t="n">
        <v>35</v>
      </c>
      <c r="C203" s="3" t="s">
        <v>305</v>
      </c>
      <c r="D203" s="4" t="s">
        <v>938</v>
      </c>
      <c r="E203" s="4" t="s">
        <v>306</v>
      </c>
      <c r="F203" s="4" t="n">
        <v>29</v>
      </c>
      <c r="G203" s="4"/>
      <c r="H203" s="1"/>
      <c r="I203" s="5" t="str">
        <f aca="false">CONCATENATE("[""",A203,""",""",C203,""",""",D203,""",""",B203,""",""",F203,""",""",E203,""",""",G203,""",""",H203,"""],")</f>
        <v>["29","35. PRODUCTOS TERMINADOS","EPI","35","29","35","",""],</v>
      </c>
    </row>
    <row r="204" s="6" customFormat="true" ht="12.1" hidden="false" customHeight="false" outlineLevel="0" collapsed="false">
      <c r="A204" s="14" t="n">
        <v>174</v>
      </c>
      <c r="B204" s="1" t="n">
        <v>350</v>
      </c>
      <c r="C204" s="3" t="s">
        <v>307</v>
      </c>
      <c r="D204" s="4" t="s">
        <v>939</v>
      </c>
      <c r="E204" s="4" t="s">
        <v>306</v>
      </c>
      <c r="F204" s="4" t="n">
        <v>29</v>
      </c>
      <c r="G204" s="4"/>
      <c r="H204" s="1" t="s">
        <v>308</v>
      </c>
      <c r="I204" s="5" t="str">
        <f aca="false">CONCATENATE("[""",A204,""",""",C204,""",""",D204,""",""",B204,""",""",F204,""",""",E204,""",""",G204,""",""",H204,"""],")</f>
        <v>["174","350. Productos terminados A","CUE","350","29","35","","A-D-II-4"],</v>
      </c>
    </row>
    <row r="205" s="6" customFormat="true" ht="12.1" hidden="false" customHeight="false" outlineLevel="0" collapsed="false">
      <c r="A205" s="14" t="n">
        <v>175</v>
      </c>
      <c r="B205" s="1" t="n">
        <v>351</v>
      </c>
      <c r="C205" s="3" t="s">
        <v>309</v>
      </c>
      <c r="D205" s="4" t="s">
        <v>939</v>
      </c>
      <c r="E205" s="4" t="s">
        <v>306</v>
      </c>
      <c r="F205" s="4" t="n">
        <v>29</v>
      </c>
      <c r="G205" s="4"/>
      <c r="H205" s="1" t="s">
        <v>308</v>
      </c>
      <c r="I205" s="5" t="str">
        <f aca="false">CONCATENATE("[""",A205,""",""",C205,""",""",D205,""",""",B205,""",""",F205,""",""",E205,""",""",G205,""",""",H205,"""],")</f>
        <v>["175","351. Productos terminados B","CUE","351","29","35","","A-D-II-4"],</v>
      </c>
    </row>
    <row r="206" s="6" customFormat="true" ht="12.1" hidden="false" customHeight="false" outlineLevel="0" collapsed="false">
      <c r="A206" s="14" t="n">
        <v>30</v>
      </c>
      <c r="B206" s="1" t="n">
        <v>36</v>
      </c>
      <c r="C206" s="3" t="s">
        <v>310</v>
      </c>
      <c r="D206" s="4" t="s">
        <v>938</v>
      </c>
      <c r="E206" s="4" t="s">
        <v>311</v>
      </c>
      <c r="F206" s="4" t="n">
        <v>30</v>
      </c>
      <c r="G206" s="4"/>
      <c r="H206" s="1"/>
      <c r="I206" s="5" t="str">
        <f aca="false">CONCATENATE("[""",A206,""",""",C206,""",""",D206,""",""",B206,""",""",F206,""",""",E206,""",""",G206,""",""",H206,"""],")</f>
        <v>["30","36. SUBPRODUCTOS, RESIDUOS Y MATERIALES RECUPERADOS","EPI","36","30","36","",""],</v>
      </c>
    </row>
    <row r="207" s="6" customFormat="true" ht="12.1" hidden="false" customHeight="false" outlineLevel="0" collapsed="false">
      <c r="A207" s="14" t="n">
        <v>176</v>
      </c>
      <c r="B207" s="1" t="n">
        <v>360</v>
      </c>
      <c r="C207" s="3" t="s">
        <v>312</v>
      </c>
      <c r="D207" s="4" t="s">
        <v>939</v>
      </c>
      <c r="E207" s="4" t="s">
        <v>311</v>
      </c>
      <c r="F207" s="4" t="n">
        <v>30</v>
      </c>
      <c r="G207" s="4"/>
      <c r="H207" s="1" t="s">
        <v>313</v>
      </c>
      <c r="I207" s="5" t="str">
        <f aca="false">CONCATENATE("[""",A207,""",""",C207,""",""",D207,""",""",B207,""",""",F207,""",""",E207,""",""",G207,""",""",H207,"""],")</f>
        <v>["176","360. Subproductos A","CUE","360","30","36","","A-D-II-5"],</v>
      </c>
    </row>
    <row r="208" s="6" customFormat="true" ht="12.1" hidden="false" customHeight="false" outlineLevel="0" collapsed="false">
      <c r="A208" s="14" t="n">
        <v>177</v>
      </c>
      <c r="B208" s="1" t="n">
        <v>361</v>
      </c>
      <c r="C208" s="3" t="s">
        <v>314</v>
      </c>
      <c r="D208" s="4" t="s">
        <v>939</v>
      </c>
      <c r="E208" s="4" t="s">
        <v>311</v>
      </c>
      <c r="F208" s="4" t="n">
        <v>30</v>
      </c>
      <c r="G208" s="4"/>
      <c r="H208" s="1" t="s">
        <v>313</v>
      </c>
      <c r="I208" s="5" t="str">
        <f aca="false">CONCATENATE("[""",A208,""",""",C208,""",""",D208,""",""",B208,""",""",F208,""",""",E208,""",""",G208,""",""",H208,"""],")</f>
        <v>["177","361. Subproductos B","CUE","361","30","36","","A-D-II-5"],</v>
      </c>
    </row>
    <row r="209" s="6" customFormat="true" ht="12.1" hidden="false" customHeight="false" outlineLevel="0" collapsed="false">
      <c r="A209" s="14" t="n">
        <v>178</v>
      </c>
      <c r="B209" s="1" t="n">
        <v>365</v>
      </c>
      <c r="C209" s="3" t="s">
        <v>315</v>
      </c>
      <c r="D209" s="4" t="s">
        <v>939</v>
      </c>
      <c r="E209" s="4" t="s">
        <v>311</v>
      </c>
      <c r="F209" s="4" t="n">
        <v>30</v>
      </c>
      <c r="G209" s="4"/>
      <c r="H209" s="1" t="s">
        <v>313</v>
      </c>
      <c r="I209" s="5" t="str">
        <f aca="false">CONCATENATE("[""",A209,""",""",C209,""",""",D209,""",""",B209,""",""",F209,""",""",E209,""",""",G209,""",""",H209,"""],")</f>
        <v>["178","365. Residuos A","CUE","365","30","36","","A-D-II-5"],</v>
      </c>
    </row>
    <row r="210" s="6" customFormat="true" ht="12.1" hidden="false" customHeight="false" outlineLevel="0" collapsed="false">
      <c r="A210" s="14" t="n">
        <v>179</v>
      </c>
      <c r="B210" s="1" t="n">
        <v>366</v>
      </c>
      <c r="C210" s="3" t="s">
        <v>316</v>
      </c>
      <c r="D210" s="4" t="s">
        <v>939</v>
      </c>
      <c r="E210" s="4" t="s">
        <v>311</v>
      </c>
      <c r="F210" s="4" t="n">
        <v>30</v>
      </c>
      <c r="G210" s="4"/>
      <c r="H210" s="1" t="s">
        <v>313</v>
      </c>
      <c r="I210" s="5" t="str">
        <f aca="false">CONCATENATE("[""",A210,""",""",C210,""",""",D210,""",""",B210,""",""",F210,""",""",E210,""",""",G210,""",""",H210,"""],")</f>
        <v>["179","366. Residuos B","CUE","366","30","36","","A-D-II-5"],</v>
      </c>
    </row>
    <row r="211" s="6" customFormat="true" ht="12.1" hidden="false" customHeight="false" outlineLevel="0" collapsed="false">
      <c r="A211" s="14" t="n">
        <v>180</v>
      </c>
      <c r="B211" s="1" t="n">
        <v>368</v>
      </c>
      <c r="C211" s="3" t="s">
        <v>317</v>
      </c>
      <c r="D211" s="4" t="s">
        <v>939</v>
      </c>
      <c r="E211" s="4" t="s">
        <v>311</v>
      </c>
      <c r="F211" s="4" t="n">
        <v>30</v>
      </c>
      <c r="G211" s="4"/>
      <c r="H211" s="1" t="s">
        <v>313</v>
      </c>
      <c r="I211" s="5" t="str">
        <f aca="false">CONCATENATE("[""",A211,""",""",C211,""",""",D211,""",""",B211,""",""",F211,""",""",E211,""",""",G211,""",""",H211,"""],")</f>
        <v>["180","368. Materiales recuperados A","CUE","368","30","36","","A-D-II-5"],</v>
      </c>
    </row>
    <row r="212" s="6" customFormat="true" ht="12.1" hidden="false" customHeight="false" outlineLevel="0" collapsed="false">
      <c r="A212" s="14" t="n">
        <v>181</v>
      </c>
      <c r="B212" s="1" t="n">
        <v>369</v>
      </c>
      <c r="C212" s="3" t="s">
        <v>318</v>
      </c>
      <c r="D212" s="4" t="s">
        <v>939</v>
      </c>
      <c r="E212" s="4" t="s">
        <v>311</v>
      </c>
      <c r="F212" s="4" t="n">
        <v>30</v>
      </c>
      <c r="G212" s="4"/>
      <c r="H212" s="1" t="s">
        <v>313</v>
      </c>
      <c r="I212" s="5" t="str">
        <f aca="false">CONCATENATE("[""",A212,""",""",C212,""",""",D212,""",""",B212,""",""",F212,""",""",E212,""",""",G212,""",""",H212,"""],")</f>
        <v>["181","369. Materiales recuperados B","CUE","369","30","36","","A-D-II-5"],</v>
      </c>
    </row>
    <row r="213" s="6" customFormat="true" ht="12.1" hidden="false" customHeight="false" outlineLevel="0" collapsed="false">
      <c r="A213" s="14" t="n">
        <v>31</v>
      </c>
      <c r="B213" s="1" t="n">
        <v>39</v>
      </c>
      <c r="C213" s="3" t="s">
        <v>319</v>
      </c>
      <c r="D213" s="4" t="s">
        <v>938</v>
      </c>
      <c r="E213" s="4" t="s">
        <v>320</v>
      </c>
      <c r="F213" s="4" t="n">
        <v>31</v>
      </c>
      <c r="G213" s="4"/>
      <c r="H213" s="1"/>
      <c r="I213" s="5" t="str">
        <f aca="false">CONCATENATE("[""",A213,""",""",C213,""",""",D213,""",""",B213,""",""",F213,""",""",E213,""",""",G213,""",""",H213,"""],")</f>
        <v>["31","39. PROVISIONES POR DEPRECIACION DE EXISTENCIAS","EPI","39","31","39","",""],</v>
      </c>
    </row>
    <row r="214" s="6" customFormat="true" ht="12.1" hidden="false" customHeight="false" outlineLevel="0" collapsed="false">
      <c r="A214" s="14" t="n">
        <v>182</v>
      </c>
      <c r="B214" s="1" t="n">
        <v>390</v>
      </c>
      <c r="C214" s="3" t="s">
        <v>321</v>
      </c>
      <c r="D214" s="4" t="s">
        <v>939</v>
      </c>
      <c r="E214" s="4" t="s">
        <v>320</v>
      </c>
      <c r="F214" s="4" t="n">
        <v>31</v>
      </c>
      <c r="G214" s="4"/>
      <c r="H214" s="1" t="s">
        <v>322</v>
      </c>
      <c r="I214" s="5" t="str">
        <f aca="false">CONCATENATE("[""",A214,""",""",C214,""",""",D214,""",""",B214,""",""",F214,""",""",E214,""",""",G214,""",""",H214,"""],")</f>
        <v>["182","390. Provisión por depreciación de mercaderías","CUE","390","31","39","","A-D-II-7"],</v>
      </c>
    </row>
    <row r="215" s="6" customFormat="true" ht="12.1" hidden="false" customHeight="false" outlineLevel="0" collapsed="false">
      <c r="A215" s="14" t="n">
        <v>183</v>
      </c>
      <c r="B215" s="1" t="n">
        <v>391</v>
      </c>
      <c r="C215" s="3" t="s">
        <v>323</v>
      </c>
      <c r="D215" s="4" t="s">
        <v>939</v>
      </c>
      <c r="E215" s="4" t="s">
        <v>320</v>
      </c>
      <c r="F215" s="4" t="n">
        <v>31</v>
      </c>
      <c r="G215" s="4"/>
      <c r="H215" s="1" t="s">
        <v>322</v>
      </c>
      <c r="I215" s="5" t="str">
        <f aca="false">CONCATENATE("[""",A215,""",""",C215,""",""",D215,""",""",B215,""",""",F215,""",""",E215,""",""",G215,""",""",H215,"""],")</f>
        <v>["183","391. Provisión por depreciación de materias primas","CUE","391","31","39","","A-D-II-7"],</v>
      </c>
    </row>
    <row r="216" s="6" customFormat="true" ht="12.1" hidden="false" customHeight="false" outlineLevel="0" collapsed="false">
      <c r="A216" s="14" t="n">
        <v>184</v>
      </c>
      <c r="B216" s="1" t="n">
        <v>392</v>
      </c>
      <c r="C216" s="3" t="s">
        <v>324</v>
      </c>
      <c r="D216" s="4" t="s">
        <v>939</v>
      </c>
      <c r="E216" s="4" t="s">
        <v>320</v>
      </c>
      <c r="F216" s="4" t="n">
        <v>31</v>
      </c>
      <c r="G216" s="4"/>
      <c r="H216" s="1" t="s">
        <v>322</v>
      </c>
      <c r="I216" s="5" t="str">
        <f aca="false">CONCATENATE("[""",A216,""",""",C216,""",""",D216,""",""",B216,""",""",F216,""",""",E216,""",""",G216,""",""",H216,"""],")</f>
        <v>["184","392. Provisión por depreciación de otros aprovisionamientos","CUE","392","31","39","","A-D-II-7"],</v>
      </c>
    </row>
    <row r="217" s="6" customFormat="true" ht="12.1" hidden="false" customHeight="false" outlineLevel="0" collapsed="false">
      <c r="A217" s="14" t="n">
        <v>185</v>
      </c>
      <c r="B217" s="1" t="n">
        <v>393</v>
      </c>
      <c r="C217" s="3" t="s">
        <v>325</v>
      </c>
      <c r="D217" s="4" t="s">
        <v>939</v>
      </c>
      <c r="E217" s="4" t="s">
        <v>320</v>
      </c>
      <c r="F217" s="4" t="n">
        <v>31</v>
      </c>
      <c r="G217" s="4"/>
      <c r="H217" s="1" t="s">
        <v>322</v>
      </c>
      <c r="I217" s="5" t="str">
        <f aca="false">CONCATENATE("[""",A217,""",""",C217,""",""",D217,""",""",B217,""",""",F217,""",""",E217,""",""",G217,""",""",H217,"""],")</f>
        <v>["185","393. Provisión por depreciación de productos en curso","CUE","393","31","39","","A-D-II-7"],</v>
      </c>
    </row>
    <row r="218" s="6" customFormat="true" ht="12.1" hidden="false" customHeight="false" outlineLevel="0" collapsed="false">
      <c r="A218" s="14" t="n">
        <v>186</v>
      </c>
      <c r="B218" s="1" t="n">
        <v>394</v>
      </c>
      <c r="C218" s="3" t="s">
        <v>326</v>
      </c>
      <c r="D218" s="4" t="s">
        <v>939</v>
      </c>
      <c r="E218" s="4" t="s">
        <v>320</v>
      </c>
      <c r="F218" s="4" t="n">
        <v>31</v>
      </c>
      <c r="G218" s="4"/>
      <c r="H218" s="1" t="s">
        <v>322</v>
      </c>
      <c r="I218" s="5" t="str">
        <f aca="false">CONCATENATE("[""",A218,""",""",C218,""",""",D218,""",""",B218,""",""",F218,""",""",E218,""",""",G218,""",""",H218,"""],")</f>
        <v>["186","394. Provisión por depreciación de productos semiterminados","CUE","394","31","39","","A-D-II-7"],</v>
      </c>
    </row>
    <row r="219" s="6" customFormat="true" ht="12.1" hidden="false" customHeight="false" outlineLevel="0" collapsed="false">
      <c r="A219" s="14" t="n">
        <v>187</v>
      </c>
      <c r="B219" s="1" t="n">
        <v>395</v>
      </c>
      <c r="C219" s="3" t="s">
        <v>327</v>
      </c>
      <c r="D219" s="4" t="s">
        <v>939</v>
      </c>
      <c r="E219" s="4" t="s">
        <v>320</v>
      </c>
      <c r="F219" s="4" t="n">
        <v>31</v>
      </c>
      <c r="G219" s="4"/>
      <c r="H219" s="1" t="s">
        <v>322</v>
      </c>
      <c r="I219" s="5" t="str">
        <f aca="false">CONCATENATE("[""",A219,""",""",C219,""",""",D219,""",""",B219,""",""",F219,""",""",E219,""",""",G219,""",""",H219,"""],")</f>
        <v>["187","395. Provisión por depreciación de productos terminado","CUE","395","31","39","","A-D-II-7"],</v>
      </c>
    </row>
    <row r="220" s="6" customFormat="true" ht="12.1" hidden="false" customHeight="false" outlineLevel="0" collapsed="false">
      <c r="A220" s="14" t="n">
        <v>188</v>
      </c>
      <c r="B220" s="1" t="n">
        <v>396</v>
      </c>
      <c r="C220" s="3" t="s">
        <v>328</v>
      </c>
      <c r="D220" s="4" t="s">
        <v>939</v>
      </c>
      <c r="E220" s="4" t="s">
        <v>320</v>
      </c>
      <c r="F220" s="4" t="n">
        <v>31</v>
      </c>
      <c r="G220" s="4"/>
      <c r="H220" s="1" t="s">
        <v>322</v>
      </c>
      <c r="I220" s="5" t="str">
        <f aca="false">CONCATENATE("[""",A220,""",""",C220,""",""",D220,""",""",B220,""",""",F220,""",""",E220,""",""",G220,""",""",H220,"""],")</f>
        <v>["188","396. Provisión por depreciación de subproductos,residuos y materiales recuperados","CUE","396","31","39","","A-D-II-7"],</v>
      </c>
    </row>
    <row r="221" s="6" customFormat="true" ht="12.1" hidden="false" customHeight="false" outlineLevel="0" collapsed="false">
      <c r="A221" s="14" t="n">
        <v>32</v>
      </c>
      <c r="B221" s="1" t="n">
        <v>4</v>
      </c>
      <c r="C221" s="3" t="s">
        <v>329</v>
      </c>
      <c r="D221" s="4" t="s">
        <v>938</v>
      </c>
      <c r="E221" s="4" t="s">
        <v>330</v>
      </c>
      <c r="F221" s="4" t="n">
        <v>32</v>
      </c>
      <c r="G221" s="4"/>
      <c r="H221" s="1"/>
      <c r="I221" s="5" t="str">
        <f aca="false">CONCATENATE("[""",A221,""",""",C221,""",""",D221,""",""",B221,""",""",F221,""",""",E221,""",""",G221,""",""",H221,"""],")</f>
        <v>["32","4. ACREEDORES Y DEUDORES POR OPERACIONES DE TRAFICO","EPI","4","32","4","",""],</v>
      </c>
    </row>
    <row r="222" s="6" customFormat="true" ht="12.1" hidden="false" customHeight="false" outlineLevel="0" collapsed="false">
      <c r="A222" s="14" t="n">
        <v>33</v>
      </c>
      <c r="B222" s="1" t="n">
        <v>40</v>
      </c>
      <c r="C222" s="3" t="s">
        <v>331</v>
      </c>
      <c r="D222" s="4" t="s">
        <v>938</v>
      </c>
      <c r="E222" s="4" t="s">
        <v>332</v>
      </c>
      <c r="F222" s="4" t="n">
        <v>33</v>
      </c>
      <c r="G222" s="4"/>
      <c r="H222" s="1"/>
      <c r="I222" s="5" t="str">
        <f aca="false">CONCATENATE("[""",A222,""",""",C222,""",""",D222,""",""",B222,""",""",F222,""",""",E222,""",""",G222,""",""",H222,"""],")</f>
        <v>["33","40. PROVEEDORES","EPI","40","33","40","",""],</v>
      </c>
    </row>
    <row r="223" s="6" customFormat="true" ht="12.1" hidden="false" customHeight="false" outlineLevel="0" collapsed="false">
      <c r="A223" s="14" t="n">
        <v>189</v>
      </c>
      <c r="B223" s="1" t="n">
        <v>400</v>
      </c>
      <c r="C223" s="3" t="s">
        <v>333</v>
      </c>
      <c r="D223" s="4" t="s">
        <v>939</v>
      </c>
      <c r="E223" s="4" t="s">
        <v>332</v>
      </c>
      <c r="F223" s="4" t="n">
        <v>33</v>
      </c>
      <c r="G223" s="4" t="s">
        <v>334</v>
      </c>
      <c r="H223" s="1" t="s">
        <v>335</v>
      </c>
      <c r="I223" s="5" t="str">
        <f aca="false">CONCATENATE("[""",A223,""",""",C223,""",""",D223,""",""",B223,""",""",F223,""",""",E223,""",""",G223,""",""",H223,"""],")</f>
        <v>["189","400. Proveedores","CUE","400","33","40","PROVEE","P-E-IV-2"],</v>
      </c>
    </row>
    <row r="224" s="6" customFormat="true" ht="12.1" hidden="false" customHeight="false" outlineLevel="0" collapsed="false">
      <c r="A224" s="14" t="n">
        <v>190</v>
      </c>
      <c r="B224" s="1" t="n">
        <v>4000</v>
      </c>
      <c r="C224" s="3" t="s">
        <v>336</v>
      </c>
      <c r="D224" s="4" t="s">
        <v>939</v>
      </c>
      <c r="E224" s="4" t="s">
        <v>332</v>
      </c>
      <c r="F224" s="4" t="n">
        <v>33</v>
      </c>
      <c r="G224" s="4" t="s">
        <v>334</v>
      </c>
      <c r="H224" s="1" t="s">
        <v>335</v>
      </c>
      <c r="I224" s="5" t="str">
        <f aca="false">CONCATENATE("[""",A224,""",""",C224,""",""",D224,""",""",B224,""",""",F224,""",""",E224,""",""",G224,""",""",H224,"""],")</f>
        <v>["190","4000. Proveedores (pesetas)","CUE","4000","33","40","PROVEE","P-E-IV-2"],</v>
      </c>
    </row>
    <row r="225" s="6" customFormat="true" ht="12.1" hidden="false" customHeight="false" outlineLevel="0" collapsed="false">
      <c r="A225" s="14" t="n">
        <v>191</v>
      </c>
      <c r="B225" s="1" t="n">
        <v>4004</v>
      </c>
      <c r="C225" s="3" t="s">
        <v>337</v>
      </c>
      <c r="D225" s="4" t="s">
        <v>939</v>
      </c>
      <c r="E225" s="4" t="s">
        <v>332</v>
      </c>
      <c r="F225" s="4" t="n">
        <v>33</v>
      </c>
      <c r="G225" s="4" t="s">
        <v>334</v>
      </c>
      <c r="H225" s="1" t="s">
        <v>335</v>
      </c>
      <c r="I225" s="5" t="str">
        <f aca="false">CONCATENATE("[""",A225,""",""",C225,""",""",D225,""",""",B225,""",""",F225,""",""",E225,""",""",G225,""",""",H225,"""],")</f>
        <v>["191","4004. Proveedores (moneda extranjera)","CUE","4004","33","40","PROVEE","P-E-IV-2"],</v>
      </c>
    </row>
    <row r="226" s="6" customFormat="true" ht="12.1" hidden="false" customHeight="false" outlineLevel="0" collapsed="false">
      <c r="A226" s="14" t="n">
        <v>192</v>
      </c>
      <c r="B226" s="1" t="n">
        <v>4009</v>
      </c>
      <c r="C226" s="3" t="s">
        <v>338</v>
      </c>
      <c r="D226" s="4" t="s">
        <v>939</v>
      </c>
      <c r="E226" s="4" t="s">
        <v>332</v>
      </c>
      <c r="F226" s="4" t="n">
        <v>33</v>
      </c>
      <c r="G226" s="4"/>
      <c r="H226" s="1" t="s">
        <v>335</v>
      </c>
      <c r="I226" s="5" t="str">
        <f aca="false">CONCATENATE("[""",A226,""",""",C226,""",""",D226,""",""",B226,""",""",F226,""",""",E226,""",""",G226,""",""",H226,"""],")</f>
        <v>["192","4009. Proveedores facturas pendientes de recibir o formalizar","CUE","4009","33","40","","P-E-IV-2"],</v>
      </c>
    </row>
    <row r="227" s="6" customFormat="true" ht="12.1" hidden="false" customHeight="false" outlineLevel="0" collapsed="false">
      <c r="A227" s="14" t="n">
        <v>193</v>
      </c>
      <c r="B227" s="1" t="n">
        <v>401</v>
      </c>
      <c r="C227" s="3" t="s">
        <v>339</v>
      </c>
      <c r="D227" s="4" t="s">
        <v>939</v>
      </c>
      <c r="E227" s="4" t="s">
        <v>332</v>
      </c>
      <c r="F227" s="4" t="n">
        <v>33</v>
      </c>
      <c r="G227" s="4"/>
      <c r="H227" s="1" t="s">
        <v>340</v>
      </c>
      <c r="I227" s="5" t="str">
        <f aca="false">CONCATENATE("[""",A227,""",""",C227,""",""",D227,""",""",B227,""",""",F227,""",""",E227,""",""",G227,""",""",H227,"""],")</f>
        <v>["193","401. Proveedores, efectos comerciales a pagar","CUE","401","33","40","","P-E-IV-3"],</v>
      </c>
    </row>
    <row r="228" s="6" customFormat="true" ht="12.1" hidden="false" customHeight="false" outlineLevel="0" collapsed="false">
      <c r="A228" s="14" t="n">
        <v>194</v>
      </c>
      <c r="B228" s="1" t="n">
        <v>402</v>
      </c>
      <c r="C228" s="3" t="s">
        <v>341</v>
      </c>
      <c r="D228" s="4" t="s">
        <v>939</v>
      </c>
      <c r="E228" s="4" t="s">
        <v>332</v>
      </c>
      <c r="F228" s="4" t="n">
        <v>33</v>
      </c>
      <c r="G228" s="4"/>
      <c r="H228" s="1" t="s">
        <v>342</v>
      </c>
      <c r="I228" s="5" t="str">
        <f aca="false">CONCATENATE("[""",A228,""",""",C228,""",""",D228,""",""",B228,""",""",F228,""",""",E228,""",""",G228,""",""",H228,"""],")</f>
        <v>["194","402. Proveedores, empresas del grupo","CUE","402","33","40","","P-E-III-1"],</v>
      </c>
    </row>
    <row r="229" s="6" customFormat="true" ht="12.1" hidden="false" customHeight="false" outlineLevel="0" collapsed="false">
      <c r="A229" s="14" t="n">
        <v>195</v>
      </c>
      <c r="B229" s="1" t="n">
        <v>4020</v>
      </c>
      <c r="C229" s="3" t="s">
        <v>343</v>
      </c>
      <c r="D229" s="4" t="s">
        <v>939</v>
      </c>
      <c r="E229" s="4" t="s">
        <v>332</v>
      </c>
      <c r="F229" s="4" t="n">
        <v>33</v>
      </c>
      <c r="G229" s="4"/>
      <c r="H229" s="1" t="s">
        <v>342</v>
      </c>
      <c r="I229" s="5" t="str">
        <f aca="false">CONCATENATE("[""",A229,""",""",C229,""",""",D229,""",""",B229,""",""",F229,""",""",E229,""",""",G229,""",""",H229,"""],")</f>
        <v>["195","4020. Proveedores, empresas del grupo (pesetas)","CUE","4020","33","40","","P-E-III-1"],</v>
      </c>
    </row>
    <row r="230" s="6" customFormat="true" ht="12.1" hidden="false" customHeight="false" outlineLevel="0" collapsed="false">
      <c r="A230" s="14" t="n">
        <v>196</v>
      </c>
      <c r="B230" s="1" t="n">
        <v>4021</v>
      </c>
      <c r="C230" s="3" t="s">
        <v>344</v>
      </c>
      <c r="D230" s="4" t="s">
        <v>939</v>
      </c>
      <c r="E230" s="4" t="s">
        <v>332</v>
      </c>
      <c r="F230" s="4" t="n">
        <v>33</v>
      </c>
      <c r="G230" s="4"/>
      <c r="H230" s="1" t="s">
        <v>342</v>
      </c>
      <c r="I230" s="5" t="str">
        <f aca="false">CONCATENATE("[""",A230,""",""",C230,""",""",D230,""",""",B230,""",""",F230,""",""",E230,""",""",G230,""",""",H230,"""],")</f>
        <v>["196","4021. Efectos comerciales a pagar, empresas del grupo","CUE","4021","33","40","","P-E-III-1"],</v>
      </c>
    </row>
    <row r="231" s="6" customFormat="true" ht="12.1" hidden="false" customHeight="false" outlineLevel="0" collapsed="false">
      <c r="A231" s="14" t="n">
        <v>197</v>
      </c>
      <c r="B231" s="1" t="n">
        <v>4024</v>
      </c>
      <c r="C231" s="3" t="s">
        <v>345</v>
      </c>
      <c r="D231" s="4" t="s">
        <v>939</v>
      </c>
      <c r="E231" s="4" t="s">
        <v>332</v>
      </c>
      <c r="F231" s="4" t="n">
        <v>33</v>
      </c>
      <c r="G231" s="4"/>
      <c r="H231" s="1" t="s">
        <v>342</v>
      </c>
      <c r="I231" s="5" t="str">
        <f aca="false">CONCATENATE("[""",A231,""",""",C231,""",""",D231,""",""",B231,""",""",F231,""",""",E231,""",""",G231,""",""",H231,"""],")</f>
        <v>["197","4024. Proveedores, empresas del grupo (moneda extranjera","CUE","4024","33","40","","P-E-III-1"],</v>
      </c>
    </row>
    <row r="232" s="6" customFormat="true" ht="12.1" hidden="false" customHeight="false" outlineLevel="0" collapsed="false">
      <c r="A232" s="14" t="n">
        <v>198</v>
      </c>
      <c r="B232" s="1" t="n">
        <v>4026</v>
      </c>
      <c r="C232" s="3" t="s">
        <v>346</v>
      </c>
      <c r="D232" s="4" t="s">
        <v>939</v>
      </c>
      <c r="E232" s="4" t="s">
        <v>332</v>
      </c>
      <c r="F232" s="4" t="n">
        <v>33</v>
      </c>
      <c r="G232" s="4"/>
      <c r="H232" s="1" t="s">
        <v>342</v>
      </c>
      <c r="I232" s="5" t="str">
        <f aca="false">CONCATENATE("[""",A232,""",""",C232,""",""",D232,""",""",B232,""",""",F232,""",""",E232,""",""",G232,""",""",H232,"""],")</f>
        <v>["198","4026. Envases y embalajes a devolver a proveedores, empresas del grupo","CUE","4026","33","40","","P-E-III-1"],</v>
      </c>
    </row>
    <row r="233" s="6" customFormat="true" ht="12.1" hidden="false" customHeight="false" outlineLevel="0" collapsed="false">
      <c r="A233" s="14" t="n">
        <v>199</v>
      </c>
      <c r="B233" s="1" t="n">
        <v>4029</v>
      </c>
      <c r="C233" s="3" t="s">
        <v>347</v>
      </c>
      <c r="D233" s="4" t="s">
        <v>939</v>
      </c>
      <c r="E233" s="4" t="s">
        <v>332</v>
      </c>
      <c r="F233" s="4" t="n">
        <v>33</v>
      </c>
      <c r="G233" s="4"/>
      <c r="H233" s="1" t="s">
        <v>342</v>
      </c>
      <c r="I233" s="5" t="str">
        <f aca="false">CONCATENATE("[""",A233,""",""",C233,""",""",D233,""",""",B233,""",""",F233,""",""",E233,""",""",G233,""",""",H233,"""],")</f>
        <v>["199","4029. Proveedores, empresas del grupo,facturas pendientes de recibir o formalizar","CUE","4029","33","40","","P-E-III-1"],</v>
      </c>
    </row>
    <row r="234" s="6" customFormat="true" ht="12.1" hidden="false" customHeight="false" outlineLevel="0" collapsed="false">
      <c r="A234" s="14" t="n">
        <v>200</v>
      </c>
      <c r="B234" s="1" t="n">
        <v>403</v>
      </c>
      <c r="C234" s="3" t="s">
        <v>348</v>
      </c>
      <c r="D234" s="4" t="s">
        <v>939</v>
      </c>
      <c r="E234" s="4" t="s">
        <v>332</v>
      </c>
      <c r="F234" s="4" t="n">
        <v>33</v>
      </c>
      <c r="G234" s="4"/>
      <c r="H234" s="1" t="s">
        <v>349</v>
      </c>
      <c r="I234" s="5" t="str">
        <f aca="false">CONCATENATE("[""",A234,""",""",C234,""",""",D234,""",""",B234,""",""",F234,""",""",E234,""",""",G234,""",""",H234,"""],")</f>
        <v>["200","403. Proveedores, empresas asociadas","CUE","403","33","40","","P-E-III-2"],</v>
      </c>
    </row>
    <row r="235" s="6" customFormat="true" ht="12.1" hidden="false" customHeight="false" outlineLevel="0" collapsed="false">
      <c r="A235" s="14" t="n">
        <v>201</v>
      </c>
      <c r="B235" s="1" t="n">
        <v>406</v>
      </c>
      <c r="C235" s="3" t="s">
        <v>350</v>
      </c>
      <c r="D235" s="4" t="s">
        <v>939</v>
      </c>
      <c r="E235" s="4" t="s">
        <v>332</v>
      </c>
      <c r="F235" s="4" t="n">
        <v>33</v>
      </c>
      <c r="G235" s="4"/>
      <c r="H235" s="1" t="s">
        <v>335</v>
      </c>
      <c r="I235" s="5" t="str">
        <f aca="false">CONCATENATE("[""",A235,""",""",C235,""",""",D235,""",""",B235,""",""",F235,""",""",E235,""",""",G235,""",""",H235,"""],")</f>
        <v>["201","406. Envases y embalajes a devolver a proveedores","CUE","406","33","40","","P-E-IV-2"],</v>
      </c>
    </row>
    <row r="236" s="6" customFormat="true" ht="12.1" hidden="false" customHeight="false" outlineLevel="0" collapsed="false">
      <c r="A236" s="14" t="n">
        <v>202</v>
      </c>
      <c r="B236" s="1" t="n">
        <v>407</v>
      </c>
      <c r="C236" s="3" t="s">
        <v>351</v>
      </c>
      <c r="D236" s="4" t="s">
        <v>939</v>
      </c>
      <c r="E236" s="4" t="s">
        <v>332</v>
      </c>
      <c r="F236" s="4" t="n">
        <v>33</v>
      </c>
      <c r="G236" s="4"/>
      <c r="H236" s="1" t="s">
        <v>352</v>
      </c>
      <c r="I236" s="5" t="str">
        <f aca="false">CONCATENATE("[""",A236,""",""",C236,""",""",D236,""",""",B236,""",""",F236,""",""",E236,""",""",G236,""",""",H236,"""],")</f>
        <v>["202","407. Anticipos a proveedores","CUE","407","33","40","","A-D-II-6"],</v>
      </c>
    </row>
    <row r="237" s="6" customFormat="true" ht="12.1" hidden="false" customHeight="false" outlineLevel="0" collapsed="false">
      <c r="A237" s="14" t="n">
        <v>34</v>
      </c>
      <c r="B237" s="1" t="n">
        <v>41</v>
      </c>
      <c r="C237" s="3" t="s">
        <v>353</v>
      </c>
      <c r="D237" s="4" t="s">
        <v>938</v>
      </c>
      <c r="E237" s="4" t="s">
        <v>354</v>
      </c>
      <c r="F237" s="4" t="n">
        <v>34</v>
      </c>
      <c r="G237" s="4"/>
      <c r="H237" s="1"/>
      <c r="I237" s="5" t="str">
        <f aca="false">CONCATENATE("[""",A237,""",""",C237,""",""",D237,""",""",B237,""",""",F237,""",""",E237,""",""",G237,""",""",H237,"""],")</f>
        <v>["34","41. ACREEDORES VARIOS","EPI","41","34","41","",""],</v>
      </c>
    </row>
    <row r="238" s="6" customFormat="true" ht="12.1" hidden="false" customHeight="false" outlineLevel="0" collapsed="false">
      <c r="A238" s="14" t="n">
        <v>203</v>
      </c>
      <c r="B238" s="1" t="n">
        <v>410</v>
      </c>
      <c r="C238" s="3" t="s">
        <v>355</v>
      </c>
      <c r="D238" s="4" t="s">
        <v>939</v>
      </c>
      <c r="E238" s="4" t="s">
        <v>354</v>
      </c>
      <c r="F238" s="4" t="n">
        <v>34</v>
      </c>
      <c r="G238" s="4"/>
      <c r="H238" s="1" t="s">
        <v>335</v>
      </c>
      <c r="I238" s="5" t="str">
        <f aca="false">CONCATENATE("[""",A238,""",""",C238,""",""",D238,""",""",B238,""",""",F238,""",""",E238,""",""",G238,""",""",H238,"""],")</f>
        <v>["203","410. Acreedores por prestaciones de servicios","CUE","410","34","41","","P-E-IV-2"],</v>
      </c>
    </row>
    <row r="239" s="6" customFormat="true" ht="12.1" hidden="false" customHeight="false" outlineLevel="0" collapsed="false">
      <c r="A239" s="14" t="n">
        <v>204</v>
      </c>
      <c r="B239" s="1" t="n">
        <v>4100</v>
      </c>
      <c r="C239" s="3" t="s">
        <v>356</v>
      </c>
      <c r="D239" s="4" t="s">
        <v>939</v>
      </c>
      <c r="E239" s="4" t="s">
        <v>354</v>
      </c>
      <c r="F239" s="4" t="n">
        <v>34</v>
      </c>
      <c r="G239" s="4"/>
      <c r="H239" s="1" t="s">
        <v>335</v>
      </c>
      <c r="I239" s="5" t="str">
        <f aca="false">CONCATENATE("[""",A239,""",""",C239,""",""",D239,""",""",B239,""",""",F239,""",""",E239,""",""",G239,""",""",H239,"""],")</f>
        <v>["204","4100. Acreedores por prestaciones de servicios (pesetas)","CUE","4100","34","41","","P-E-IV-2"],</v>
      </c>
    </row>
    <row r="240" s="6" customFormat="true" ht="12.1" hidden="false" customHeight="false" outlineLevel="0" collapsed="false">
      <c r="A240" s="14" t="n">
        <v>205</v>
      </c>
      <c r="B240" s="1" t="n">
        <v>4104</v>
      </c>
      <c r="C240" s="3" t="s">
        <v>357</v>
      </c>
      <c r="D240" s="4" t="s">
        <v>939</v>
      </c>
      <c r="E240" s="4" t="s">
        <v>354</v>
      </c>
      <c r="F240" s="4" t="n">
        <v>34</v>
      </c>
      <c r="G240" s="4"/>
      <c r="H240" s="1" t="s">
        <v>335</v>
      </c>
      <c r="I240" s="5" t="str">
        <f aca="false">CONCATENATE("[""",A240,""",""",C240,""",""",D240,""",""",B240,""",""",F240,""",""",E240,""",""",G240,""",""",H240,"""],")</f>
        <v>["205","4104. Acreedores por prestaciones de servicios (moneda extranjera)","CUE","4104","34","41","","P-E-IV-2"],</v>
      </c>
    </row>
    <row r="241" s="6" customFormat="true" ht="12.1" hidden="false" customHeight="false" outlineLevel="0" collapsed="false">
      <c r="A241" s="14" t="n">
        <v>206</v>
      </c>
      <c r="B241" s="1" t="n">
        <v>4109</v>
      </c>
      <c r="C241" s="3" t="s">
        <v>358</v>
      </c>
      <c r="D241" s="4" t="s">
        <v>939</v>
      </c>
      <c r="E241" s="4" t="s">
        <v>354</v>
      </c>
      <c r="F241" s="4" t="n">
        <v>34</v>
      </c>
      <c r="G241" s="4"/>
      <c r="H241" s="1" t="s">
        <v>335</v>
      </c>
      <c r="I241" s="5" t="str">
        <f aca="false">CONCATENATE("[""",A241,""",""",C241,""",""",D241,""",""",B241,""",""",F241,""",""",E241,""",""",G241,""",""",H241,"""],")</f>
        <v>["206","4109. Acreedores por prestaciones de servicios,facturas pendientes de recibir o formalizar","CUE","4109","34","41","","P-E-IV-2"],</v>
      </c>
    </row>
    <row r="242" s="6" customFormat="true" ht="12.1" hidden="false" customHeight="false" outlineLevel="0" collapsed="false">
      <c r="A242" s="14" t="n">
        <v>207</v>
      </c>
      <c r="B242" s="1" t="n">
        <v>411</v>
      </c>
      <c r="C242" s="3" t="s">
        <v>359</v>
      </c>
      <c r="D242" s="4" t="s">
        <v>939</v>
      </c>
      <c r="E242" s="4" t="s">
        <v>354</v>
      </c>
      <c r="F242" s="4" t="n">
        <v>34</v>
      </c>
      <c r="G242" s="4"/>
      <c r="H242" s="1" t="s">
        <v>340</v>
      </c>
      <c r="I242" s="5" t="str">
        <f aca="false">CONCATENATE("[""",A242,""",""",C242,""",""",D242,""",""",B242,""",""",F242,""",""",E242,""",""",G242,""",""",H242,"""],")</f>
        <v>["207","411. Acreedores, efectos comerciales a pagar","CUE","411","34","41","","P-E-IV-3"],</v>
      </c>
    </row>
    <row r="243" s="6" customFormat="true" ht="12.1" hidden="false" customHeight="false" outlineLevel="0" collapsed="false">
      <c r="A243" s="14" t="n">
        <v>208</v>
      </c>
      <c r="B243" s="1" t="n">
        <v>419</v>
      </c>
      <c r="C243" s="3" t="s">
        <v>360</v>
      </c>
      <c r="D243" s="4" t="s">
        <v>939</v>
      </c>
      <c r="E243" s="4" t="s">
        <v>354</v>
      </c>
      <c r="F243" s="4" t="n">
        <v>34</v>
      </c>
      <c r="G243" s="4"/>
      <c r="H243" s="1" t="s">
        <v>335</v>
      </c>
      <c r="I243" s="5" t="str">
        <f aca="false">CONCATENATE("[""",A243,""",""",C243,""",""",D243,""",""",B243,""",""",F243,""",""",E243,""",""",G243,""",""",H243,"""],")</f>
        <v>["208","419. Acreedores por operaciones en común","CUE","419","34","41","","P-E-IV-2"],</v>
      </c>
    </row>
    <row r="244" s="6" customFormat="true" ht="12.1" hidden="false" customHeight="false" outlineLevel="0" collapsed="false">
      <c r="A244" s="14" t="n">
        <v>35</v>
      </c>
      <c r="B244" s="1" t="n">
        <v>43</v>
      </c>
      <c r="C244" s="3" t="s">
        <v>361</v>
      </c>
      <c r="D244" s="4" t="s">
        <v>938</v>
      </c>
      <c r="E244" s="4" t="s">
        <v>362</v>
      </c>
      <c r="F244" s="4" t="n">
        <v>35</v>
      </c>
      <c r="G244" s="4"/>
      <c r="H244" s="1"/>
      <c r="I244" s="5" t="str">
        <f aca="false">CONCATENATE("[""",A244,""",""",C244,""",""",D244,""",""",B244,""",""",F244,""",""",E244,""",""",G244,""",""",H244,"""],")</f>
        <v>["35","43. CLIENTES","EPI","43","35","43","",""],</v>
      </c>
    </row>
    <row r="245" s="6" customFormat="true" ht="12.1" hidden="false" customHeight="false" outlineLevel="0" collapsed="false">
      <c r="A245" s="14" t="n">
        <v>209</v>
      </c>
      <c r="B245" s="1" t="n">
        <v>430</v>
      </c>
      <c r="C245" s="3" t="s">
        <v>363</v>
      </c>
      <c r="D245" s="4" t="s">
        <v>939</v>
      </c>
      <c r="E245" s="4" t="s">
        <v>362</v>
      </c>
      <c r="F245" s="4" t="n">
        <v>35</v>
      </c>
      <c r="G245" s="4" t="s">
        <v>364</v>
      </c>
      <c r="H245" s="1" t="s">
        <v>365</v>
      </c>
      <c r="I245" s="5" t="str">
        <f aca="false">CONCATENATE("[""",A245,""",""",C245,""",""",D245,""",""",B245,""",""",F245,""",""",E245,""",""",G245,""",""",H245,"""],")</f>
        <v>["209","430. Clientes","CUE","430","35","43","CLIENT","A-D-III-1"],</v>
      </c>
    </row>
    <row r="246" s="6" customFormat="true" ht="12.1" hidden="false" customHeight="false" outlineLevel="0" collapsed="false">
      <c r="A246" s="14" t="n">
        <v>210</v>
      </c>
      <c r="B246" s="1" t="n">
        <v>4300</v>
      </c>
      <c r="C246" s="3" t="s">
        <v>366</v>
      </c>
      <c r="D246" s="4" t="s">
        <v>939</v>
      </c>
      <c r="E246" s="4" t="s">
        <v>362</v>
      </c>
      <c r="F246" s="4" t="n">
        <v>35</v>
      </c>
      <c r="G246" s="4" t="s">
        <v>364</v>
      </c>
      <c r="H246" s="1" t="s">
        <v>365</v>
      </c>
      <c r="I246" s="5" t="str">
        <f aca="false">CONCATENATE("[""",A246,""",""",C246,""",""",D246,""",""",B246,""",""",F246,""",""",E246,""",""",G246,""",""",H246,"""],")</f>
        <v>["210","4300. Clientes (pesetas)","CUE","4300","35","43","CLIENT","A-D-III-1"],</v>
      </c>
    </row>
    <row r="247" s="6" customFormat="true" ht="12.1" hidden="false" customHeight="false" outlineLevel="0" collapsed="false">
      <c r="A247" s="14" t="n">
        <v>211</v>
      </c>
      <c r="B247" s="1" t="n">
        <v>4304</v>
      </c>
      <c r="C247" s="3" t="s">
        <v>367</v>
      </c>
      <c r="D247" s="4" t="s">
        <v>939</v>
      </c>
      <c r="E247" s="4" t="s">
        <v>362</v>
      </c>
      <c r="F247" s="4" t="n">
        <v>35</v>
      </c>
      <c r="G247" s="4" t="s">
        <v>364</v>
      </c>
      <c r="H247" s="1" t="s">
        <v>365</v>
      </c>
      <c r="I247" s="5" t="str">
        <f aca="false">CONCATENATE("[""",A247,""",""",C247,""",""",D247,""",""",B247,""",""",F247,""",""",E247,""",""",G247,""",""",H247,"""],")</f>
        <v>["211","4304. Clientes (moneda extranjera)","CUE","4304","35","43","CLIENT","A-D-III-1"],</v>
      </c>
    </row>
    <row r="248" s="6" customFormat="true" ht="12.1" hidden="false" customHeight="false" outlineLevel="0" collapsed="false">
      <c r="A248" s="14" t="n">
        <v>212</v>
      </c>
      <c r="B248" s="1" t="n">
        <v>4309</v>
      </c>
      <c r="C248" s="3" t="s">
        <v>368</v>
      </c>
      <c r="D248" s="4" t="s">
        <v>939</v>
      </c>
      <c r="E248" s="4" t="s">
        <v>362</v>
      </c>
      <c r="F248" s="4" t="n">
        <v>35</v>
      </c>
      <c r="G248" s="4"/>
      <c r="H248" s="1" t="s">
        <v>365</v>
      </c>
      <c r="I248" s="5" t="str">
        <f aca="false">CONCATENATE("[""",A248,""",""",C248,""",""",D248,""",""",B248,""",""",F248,""",""",E248,""",""",G248,""",""",H248,"""],")</f>
        <v>["212","4309. Clientes, facturas pendientes de formalizar","CUE","4309","35","43","","A-D-III-1"],</v>
      </c>
    </row>
    <row r="249" s="6" customFormat="true" ht="12.1" hidden="false" customHeight="false" outlineLevel="0" collapsed="false">
      <c r="A249" s="14" t="n">
        <v>213</v>
      </c>
      <c r="B249" s="1" t="n">
        <v>431</v>
      </c>
      <c r="C249" s="3" t="s">
        <v>369</v>
      </c>
      <c r="D249" s="4" t="s">
        <v>939</v>
      </c>
      <c r="E249" s="4" t="s">
        <v>362</v>
      </c>
      <c r="F249" s="4" t="n">
        <v>35</v>
      </c>
      <c r="G249" s="4"/>
      <c r="H249" s="1" t="s">
        <v>365</v>
      </c>
      <c r="I249" s="5" t="str">
        <f aca="false">CONCATENATE("[""",A249,""",""",C249,""",""",D249,""",""",B249,""",""",F249,""",""",E249,""",""",G249,""",""",H249,"""],")</f>
        <v>["213","431. Clientes, efectos comerciales a cobrar","CUE","431","35","43","","A-D-III-1"],</v>
      </c>
    </row>
    <row r="250" s="6" customFormat="true" ht="12.1" hidden="false" customHeight="false" outlineLevel="0" collapsed="false">
      <c r="A250" s="14" t="n">
        <v>214</v>
      </c>
      <c r="B250" s="1" t="n">
        <v>4310</v>
      </c>
      <c r="C250" s="3" t="s">
        <v>370</v>
      </c>
      <c r="D250" s="4" t="s">
        <v>939</v>
      </c>
      <c r="E250" s="4" t="s">
        <v>362</v>
      </c>
      <c r="F250" s="4" t="n">
        <v>35</v>
      </c>
      <c r="G250" s="4"/>
      <c r="H250" s="1" t="s">
        <v>365</v>
      </c>
      <c r="I250" s="5" t="str">
        <f aca="false">CONCATENATE("[""",A250,""",""",C250,""",""",D250,""",""",B250,""",""",F250,""",""",E250,""",""",G250,""",""",H250,"""],")</f>
        <v>["214","4310. Efectos comerciales en cartera","CUE","4310","35","43","","A-D-III-1"],</v>
      </c>
    </row>
    <row r="251" s="6" customFormat="true" ht="12.1" hidden="false" customHeight="false" outlineLevel="0" collapsed="false">
      <c r="A251" s="14" t="n">
        <v>215</v>
      </c>
      <c r="B251" s="1" t="n">
        <v>4311</v>
      </c>
      <c r="C251" s="3" t="s">
        <v>371</v>
      </c>
      <c r="D251" s="4" t="s">
        <v>939</v>
      </c>
      <c r="E251" s="4" t="s">
        <v>362</v>
      </c>
      <c r="F251" s="4" t="n">
        <v>35</v>
      </c>
      <c r="G251" s="4"/>
      <c r="H251" s="1" t="s">
        <v>365</v>
      </c>
      <c r="I251" s="5" t="str">
        <f aca="false">CONCATENATE("[""",A251,""",""",C251,""",""",D251,""",""",B251,""",""",F251,""",""",E251,""",""",G251,""",""",H251,"""],")</f>
        <v>["215","4311. Efectos comerciales descontados","CUE","4311","35","43","","A-D-III-1"],</v>
      </c>
    </row>
    <row r="252" s="6" customFormat="true" ht="12.1" hidden="false" customHeight="false" outlineLevel="0" collapsed="false">
      <c r="A252" s="14" t="n">
        <v>216</v>
      </c>
      <c r="B252" s="1" t="n">
        <v>4312</v>
      </c>
      <c r="C252" s="3" t="s">
        <v>372</v>
      </c>
      <c r="D252" s="4" t="s">
        <v>939</v>
      </c>
      <c r="E252" s="4" t="s">
        <v>362</v>
      </c>
      <c r="F252" s="4" t="n">
        <v>35</v>
      </c>
      <c r="G252" s="4"/>
      <c r="H252" s="1" t="s">
        <v>365</v>
      </c>
      <c r="I252" s="5" t="str">
        <f aca="false">CONCATENATE("[""",A252,""",""",C252,""",""",D252,""",""",B252,""",""",F252,""",""",E252,""",""",G252,""",""",H252,"""],")</f>
        <v>["216","4312. Efectos comerciales en gestión de cobro","CUE","4312","35","43","","A-D-III-1"],</v>
      </c>
    </row>
    <row r="253" s="6" customFormat="true" ht="12.1" hidden="false" customHeight="false" outlineLevel="0" collapsed="false">
      <c r="A253" s="14" t="n">
        <v>217</v>
      </c>
      <c r="B253" s="1" t="n">
        <v>4315</v>
      </c>
      <c r="C253" s="3" t="s">
        <v>373</v>
      </c>
      <c r="D253" s="4" t="s">
        <v>939</v>
      </c>
      <c r="E253" s="4" t="s">
        <v>362</v>
      </c>
      <c r="F253" s="4" t="n">
        <v>35</v>
      </c>
      <c r="G253" s="4"/>
      <c r="H253" s="1" t="s">
        <v>365</v>
      </c>
      <c r="I253" s="5" t="str">
        <f aca="false">CONCATENATE("[""",A253,""",""",C253,""",""",D253,""",""",B253,""",""",F253,""",""",E253,""",""",G253,""",""",H253,"""],")</f>
        <v>["217","4315. Efectos comerciales impagados","CUE","4315","35","43","","A-D-III-1"],</v>
      </c>
    </row>
    <row r="254" s="6" customFormat="true" ht="12.1" hidden="false" customHeight="false" outlineLevel="0" collapsed="false">
      <c r="A254" s="14" t="n">
        <v>218</v>
      </c>
      <c r="B254" s="1" t="n">
        <v>432</v>
      </c>
      <c r="C254" s="3" t="s">
        <v>374</v>
      </c>
      <c r="D254" s="4" t="s">
        <v>939</v>
      </c>
      <c r="E254" s="4" t="s">
        <v>362</v>
      </c>
      <c r="F254" s="4" t="n">
        <v>35</v>
      </c>
      <c r="G254" s="4"/>
      <c r="H254" s="1" t="s">
        <v>375</v>
      </c>
      <c r="I254" s="5" t="str">
        <f aca="false">CONCATENATE("[""",A254,""",""",C254,""",""",D254,""",""",B254,""",""",F254,""",""",E254,""",""",G254,""",""",H254,"""],")</f>
        <v>["218","432. Clientes, empresas del grupo","CUE","432","35","43","","A-D-III-2"],</v>
      </c>
    </row>
    <row r="255" s="6" customFormat="true" ht="12.1" hidden="false" customHeight="false" outlineLevel="0" collapsed="false">
      <c r="A255" s="14" t="n">
        <v>219</v>
      </c>
      <c r="B255" s="1" t="n">
        <v>4320</v>
      </c>
      <c r="C255" s="3" t="s">
        <v>376</v>
      </c>
      <c r="D255" s="4" t="s">
        <v>939</v>
      </c>
      <c r="E255" s="4" t="s">
        <v>362</v>
      </c>
      <c r="F255" s="4" t="n">
        <v>35</v>
      </c>
      <c r="G255" s="4"/>
      <c r="H255" s="1" t="s">
        <v>375</v>
      </c>
      <c r="I255" s="5" t="str">
        <f aca="false">CONCATENATE("[""",A255,""",""",C255,""",""",D255,""",""",B255,""",""",F255,""",""",E255,""",""",G255,""",""",H255,"""],")</f>
        <v>["219","4320. Clientes, empresas del grupo (pesetas)","CUE","4320","35","43","","A-D-III-2"],</v>
      </c>
    </row>
    <row r="256" s="6" customFormat="true" ht="12.1" hidden="false" customHeight="false" outlineLevel="0" collapsed="false">
      <c r="A256" s="14" t="n">
        <v>220</v>
      </c>
      <c r="B256" s="1" t="n">
        <v>4321</v>
      </c>
      <c r="C256" s="3" t="s">
        <v>377</v>
      </c>
      <c r="D256" s="4" t="s">
        <v>939</v>
      </c>
      <c r="E256" s="4" t="s">
        <v>362</v>
      </c>
      <c r="F256" s="4" t="n">
        <v>35</v>
      </c>
      <c r="G256" s="4"/>
      <c r="H256" s="1" t="s">
        <v>375</v>
      </c>
      <c r="I256" s="5" t="str">
        <f aca="false">CONCATENATE("[""",A256,""",""",C256,""",""",D256,""",""",B256,""",""",F256,""",""",E256,""",""",G256,""",""",H256,"""],")</f>
        <v>["220","4321. Efectos comerciales a cobrar, empresas del grupo","CUE","4321","35","43","","A-D-III-2"],</v>
      </c>
    </row>
    <row r="257" s="6" customFormat="true" ht="12.1" hidden="false" customHeight="false" outlineLevel="0" collapsed="false">
      <c r="A257" s="14" t="n">
        <v>221</v>
      </c>
      <c r="B257" s="1" t="n">
        <v>4324</v>
      </c>
      <c r="C257" s="3" t="s">
        <v>378</v>
      </c>
      <c r="D257" s="4" t="s">
        <v>939</v>
      </c>
      <c r="E257" s="4" t="s">
        <v>362</v>
      </c>
      <c r="F257" s="4" t="n">
        <v>35</v>
      </c>
      <c r="G257" s="4"/>
      <c r="H257" s="1" t="s">
        <v>375</v>
      </c>
      <c r="I257" s="5" t="str">
        <f aca="false">CONCATENATE("[""",A257,""",""",C257,""",""",D257,""",""",B257,""",""",F257,""",""",E257,""",""",G257,""",""",H257,"""],")</f>
        <v>["221","4324. Clientes, empresas del grupo (moneda extranjera)","CUE","4324","35","43","","A-D-III-2"],</v>
      </c>
    </row>
    <row r="258" s="6" customFormat="true" ht="12.1" hidden="false" customHeight="false" outlineLevel="0" collapsed="false">
      <c r="A258" s="14" t="n">
        <v>222</v>
      </c>
      <c r="B258" s="1" t="n">
        <v>4326</v>
      </c>
      <c r="C258" s="3" t="s">
        <v>379</v>
      </c>
      <c r="D258" s="4" t="s">
        <v>939</v>
      </c>
      <c r="E258" s="4" t="s">
        <v>362</v>
      </c>
      <c r="F258" s="4" t="n">
        <v>35</v>
      </c>
      <c r="G258" s="4"/>
      <c r="H258" s="1" t="s">
        <v>375</v>
      </c>
      <c r="I258" s="5" t="str">
        <f aca="false">CONCATENATE("[""",A258,""",""",C258,""",""",D258,""",""",B258,""",""",F258,""",""",E258,""",""",G258,""",""",H258,"""],")</f>
        <v>["222","4326. Envases y embalajes a devolver a clientes, empresas del grupo","CUE","4326","35","43","","A-D-III-2"],</v>
      </c>
    </row>
    <row r="259" s="6" customFormat="true" ht="12.1" hidden="false" customHeight="false" outlineLevel="0" collapsed="false">
      <c r="A259" s="14" t="n">
        <v>223</v>
      </c>
      <c r="B259" s="1" t="n">
        <v>4329</v>
      </c>
      <c r="C259" s="3" t="s">
        <v>380</v>
      </c>
      <c r="D259" s="4" t="s">
        <v>939</v>
      </c>
      <c r="E259" s="4" t="s">
        <v>362</v>
      </c>
      <c r="F259" s="4" t="n">
        <v>35</v>
      </c>
      <c r="G259" s="4"/>
      <c r="H259" s="1" t="s">
        <v>375</v>
      </c>
      <c r="I259" s="5" t="str">
        <f aca="false">CONCATENATE("[""",A259,""",""",C259,""",""",D259,""",""",B259,""",""",F259,""",""",E259,""",""",G259,""",""",H259,"""],")</f>
        <v>["223","4329. Clientes, empresas del grupo, facturas pendientes formalizar","CUE","4329","35","43","","A-D-III-2"],</v>
      </c>
    </row>
    <row r="260" s="6" customFormat="true" ht="12.1" hidden="false" customHeight="false" outlineLevel="0" collapsed="false">
      <c r="A260" s="14" t="n">
        <v>224</v>
      </c>
      <c r="B260" s="1" t="n">
        <v>433</v>
      </c>
      <c r="C260" s="3" t="s">
        <v>381</v>
      </c>
      <c r="D260" s="4" t="s">
        <v>939</v>
      </c>
      <c r="E260" s="4" t="s">
        <v>362</v>
      </c>
      <c r="F260" s="4" t="n">
        <v>35</v>
      </c>
      <c r="G260" s="4"/>
      <c r="H260" s="1" t="s">
        <v>382</v>
      </c>
      <c r="I260" s="5" t="str">
        <f aca="false">CONCATENATE("[""",A260,""",""",C260,""",""",D260,""",""",B260,""",""",F260,""",""",E260,""",""",G260,""",""",H260,"""],")</f>
        <v>["224","433. Clientes, empresas asociadas","CUE","433","35","43","","A-D-III-3"],</v>
      </c>
    </row>
    <row r="261" s="6" customFormat="true" ht="12.1" hidden="false" customHeight="false" outlineLevel="0" collapsed="false">
      <c r="A261" s="14" t="n">
        <v>225</v>
      </c>
      <c r="B261" s="1" t="n">
        <v>435</v>
      </c>
      <c r="C261" s="3" t="s">
        <v>383</v>
      </c>
      <c r="D261" s="4" t="s">
        <v>939</v>
      </c>
      <c r="E261" s="4" t="s">
        <v>362</v>
      </c>
      <c r="F261" s="4" t="n">
        <v>35</v>
      </c>
      <c r="G261" s="4"/>
      <c r="H261" s="1" t="s">
        <v>365</v>
      </c>
      <c r="I261" s="5" t="str">
        <f aca="false">CONCATENATE("[""",A261,""",""",C261,""",""",D261,""",""",B261,""",""",F261,""",""",E261,""",""",G261,""",""",H261,"""],")</f>
        <v>["225","435. Clientes de dudoso cobro","CUE","435","35","43","","A-D-III-1"],</v>
      </c>
    </row>
    <row r="262" s="6" customFormat="true" ht="12.1" hidden="false" customHeight="false" outlineLevel="0" collapsed="false">
      <c r="A262" s="14" t="n">
        <v>226</v>
      </c>
      <c r="B262" s="1" t="n">
        <v>436</v>
      </c>
      <c r="C262" s="3" t="s">
        <v>384</v>
      </c>
      <c r="D262" s="4" t="s">
        <v>939</v>
      </c>
      <c r="E262" s="4" t="s">
        <v>362</v>
      </c>
      <c r="F262" s="4" t="n">
        <v>35</v>
      </c>
      <c r="G262" s="4"/>
      <c r="H262" s="1" t="s">
        <v>365</v>
      </c>
      <c r="I262" s="5" t="str">
        <f aca="false">CONCATENATE("[""",A262,""",""",C262,""",""",D262,""",""",B262,""",""",F262,""",""",E262,""",""",G262,""",""",H262,"""],")</f>
        <v>["226","436. Envases y embalajes a devolver por clientes","CUE","436","35","43","","A-D-III-1"],</v>
      </c>
    </row>
    <row r="263" s="6" customFormat="true" ht="12.1" hidden="false" customHeight="false" outlineLevel="0" collapsed="false">
      <c r="A263" s="14" t="n">
        <v>227</v>
      </c>
      <c r="B263" s="1" t="n">
        <v>437</v>
      </c>
      <c r="C263" s="3" t="s">
        <v>385</v>
      </c>
      <c r="D263" s="4" t="s">
        <v>939</v>
      </c>
      <c r="E263" s="4" t="s">
        <v>362</v>
      </c>
      <c r="F263" s="4" t="n">
        <v>35</v>
      </c>
      <c r="G263" s="4"/>
      <c r="H263" s="1" t="s">
        <v>386</v>
      </c>
      <c r="I263" s="5" t="str">
        <f aca="false">CONCATENATE("[""",A263,""",""",C263,""",""",D263,""",""",B263,""",""",F263,""",""",E263,""",""",G263,""",""",H263,"""],")</f>
        <v>["227","437. Anticipos de clientes","CUE","437","35","43","","P-E-IV-1"],</v>
      </c>
    </row>
    <row r="264" s="6" customFormat="true" ht="12.1" hidden="false" customHeight="false" outlineLevel="0" collapsed="false">
      <c r="A264" s="14" t="n">
        <v>36</v>
      </c>
      <c r="B264" s="1" t="n">
        <v>44</v>
      </c>
      <c r="C264" s="3" t="s">
        <v>387</v>
      </c>
      <c r="D264" s="4" t="s">
        <v>938</v>
      </c>
      <c r="E264" s="4" t="s">
        <v>388</v>
      </c>
      <c r="F264" s="4" t="n">
        <v>36</v>
      </c>
      <c r="G264" s="4"/>
      <c r="H264" s="1"/>
      <c r="I264" s="5" t="str">
        <f aca="false">CONCATENATE("[""",A264,""",""",C264,""",""",D264,""",""",B264,""",""",F264,""",""",E264,""",""",G264,""",""",H264,"""],")</f>
        <v>["36","44. DEUDORES VARIOS","EPI","44","36","44","",""],</v>
      </c>
    </row>
    <row r="265" s="6" customFormat="true" ht="12.1" hidden="false" customHeight="false" outlineLevel="0" collapsed="false">
      <c r="A265" s="14" t="n">
        <v>228</v>
      </c>
      <c r="B265" s="1" t="n">
        <v>440</v>
      </c>
      <c r="C265" s="3" t="s">
        <v>389</v>
      </c>
      <c r="D265" s="4" t="s">
        <v>939</v>
      </c>
      <c r="E265" s="4" t="s">
        <v>388</v>
      </c>
      <c r="F265" s="4" t="n">
        <v>36</v>
      </c>
      <c r="G265" s="4"/>
      <c r="H265" s="1" t="s">
        <v>390</v>
      </c>
      <c r="I265" s="5" t="str">
        <f aca="false">CONCATENATE("[""",A265,""",""",C265,""",""",D265,""",""",B265,""",""",F265,""",""",E265,""",""",G265,""",""",H265,"""],")</f>
        <v>["228","440. Deudores","CUE","440","36","44","","A-D-III-4"],</v>
      </c>
    </row>
    <row r="266" s="6" customFormat="true" ht="12.1" hidden="false" customHeight="false" outlineLevel="0" collapsed="false">
      <c r="A266" s="14" t="n">
        <v>229</v>
      </c>
      <c r="B266" s="1" t="n">
        <v>4400</v>
      </c>
      <c r="C266" s="3" t="s">
        <v>391</v>
      </c>
      <c r="D266" s="4" t="s">
        <v>939</v>
      </c>
      <c r="E266" s="4" t="s">
        <v>388</v>
      </c>
      <c r="F266" s="4" t="n">
        <v>36</v>
      </c>
      <c r="G266" s="4"/>
      <c r="H266" s="1" t="s">
        <v>390</v>
      </c>
      <c r="I266" s="5" t="str">
        <f aca="false">CONCATENATE("[""",A266,""",""",C266,""",""",D266,""",""",B266,""",""",F266,""",""",E266,""",""",G266,""",""",H266,"""],")</f>
        <v>["229","4400. Deudores (pesetas)","CUE","4400","36","44","","A-D-III-4"],</v>
      </c>
    </row>
    <row r="267" s="6" customFormat="true" ht="12.1" hidden="false" customHeight="false" outlineLevel="0" collapsed="false">
      <c r="A267" s="14" t="n">
        <v>230</v>
      </c>
      <c r="B267" s="1" t="n">
        <v>4404</v>
      </c>
      <c r="C267" s="3" t="s">
        <v>392</v>
      </c>
      <c r="D267" s="4" t="s">
        <v>939</v>
      </c>
      <c r="E267" s="4" t="s">
        <v>388</v>
      </c>
      <c r="F267" s="4" t="n">
        <v>36</v>
      </c>
      <c r="G267" s="4"/>
      <c r="H267" s="1" t="s">
        <v>390</v>
      </c>
      <c r="I267" s="5" t="str">
        <f aca="false">CONCATENATE("[""",A267,""",""",C267,""",""",D267,""",""",B267,""",""",F267,""",""",E267,""",""",G267,""",""",H267,"""],")</f>
        <v>["230","4404. Deudores (moneda extranjera)","CUE","4404","36","44","","A-D-III-4"],</v>
      </c>
    </row>
    <row r="268" s="6" customFormat="true" ht="12.1" hidden="false" customHeight="false" outlineLevel="0" collapsed="false">
      <c r="A268" s="14" t="n">
        <v>231</v>
      </c>
      <c r="B268" s="1" t="n">
        <v>4409</v>
      </c>
      <c r="C268" s="3" t="s">
        <v>393</v>
      </c>
      <c r="D268" s="4" t="s">
        <v>939</v>
      </c>
      <c r="E268" s="4" t="s">
        <v>388</v>
      </c>
      <c r="F268" s="4" t="n">
        <v>36</v>
      </c>
      <c r="G268" s="4"/>
      <c r="H268" s="1" t="s">
        <v>390</v>
      </c>
      <c r="I268" s="5" t="str">
        <f aca="false">CONCATENATE("[""",A268,""",""",C268,""",""",D268,""",""",B268,""",""",F268,""",""",E268,""",""",G268,""",""",H268,"""],")</f>
        <v>["231","4409. Deudores, facturas pendientes de formalizar","CUE","4409","36","44","","A-D-III-4"],</v>
      </c>
    </row>
    <row r="269" s="6" customFormat="true" ht="12.1" hidden="false" customHeight="false" outlineLevel="0" collapsed="false">
      <c r="A269" s="14" t="n">
        <v>232</v>
      </c>
      <c r="B269" s="1" t="n">
        <v>441</v>
      </c>
      <c r="C269" s="3" t="s">
        <v>394</v>
      </c>
      <c r="D269" s="4" t="s">
        <v>939</v>
      </c>
      <c r="E269" s="4" t="s">
        <v>388</v>
      </c>
      <c r="F269" s="4" t="n">
        <v>36</v>
      </c>
      <c r="G269" s="4"/>
      <c r="H269" s="1" t="s">
        <v>390</v>
      </c>
      <c r="I269" s="5" t="str">
        <f aca="false">CONCATENATE("[""",A269,""",""",C269,""",""",D269,""",""",B269,""",""",F269,""",""",E269,""",""",G269,""",""",H269,"""],")</f>
        <v>["232","441. Deudores, efectos comerciales a cobrar","CUE","441","36","44","","A-D-III-4"],</v>
      </c>
    </row>
    <row r="270" s="6" customFormat="true" ht="12.1" hidden="false" customHeight="false" outlineLevel="0" collapsed="false">
      <c r="A270" s="14" t="n">
        <v>233</v>
      </c>
      <c r="B270" s="1" t="n">
        <v>4410</v>
      </c>
      <c r="C270" s="3" t="s">
        <v>395</v>
      </c>
      <c r="D270" s="4" t="s">
        <v>939</v>
      </c>
      <c r="E270" s="4" t="s">
        <v>388</v>
      </c>
      <c r="F270" s="4" t="n">
        <v>36</v>
      </c>
      <c r="G270" s="4"/>
      <c r="H270" s="1" t="s">
        <v>390</v>
      </c>
      <c r="I270" s="5" t="str">
        <f aca="false">CONCATENATE("[""",A270,""",""",C270,""",""",D270,""",""",B270,""",""",F270,""",""",E270,""",""",G270,""",""",H270,"""],")</f>
        <v>["233","4410. Deudores, efectos comerciales en cartera","CUE","4410","36","44","","A-D-III-4"],</v>
      </c>
    </row>
    <row r="271" s="6" customFormat="true" ht="12.1" hidden="false" customHeight="false" outlineLevel="0" collapsed="false">
      <c r="A271" s="14" t="n">
        <v>234</v>
      </c>
      <c r="B271" s="1" t="n">
        <v>4411</v>
      </c>
      <c r="C271" s="3" t="s">
        <v>396</v>
      </c>
      <c r="D271" s="4" t="s">
        <v>939</v>
      </c>
      <c r="E271" s="4" t="s">
        <v>388</v>
      </c>
      <c r="F271" s="4" t="n">
        <v>36</v>
      </c>
      <c r="G271" s="4"/>
      <c r="H271" s="1" t="s">
        <v>390</v>
      </c>
      <c r="I271" s="5" t="str">
        <f aca="false">CONCATENATE("[""",A271,""",""",C271,""",""",D271,""",""",B271,""",""",F271,""",""",E271,""",""",G271,""",""",H271,"""],")</f>
        <v>["234","4411. Deudores, efectos comerciales descontados","CUE","4411","36","44","","A-D-III-4"],</v>
      </c>
    </row>
    <row r="272" s="6" customFormat="true" ht="12.1" hidden="false" customHeight="false" outlineLevel="0" collapsed="false">
      <c r="A272" s="14" t="n">
        <v>235</v>
      </c>
      <c r="B272" s="1" t="n">
        <v>4412</v>
      </c>
      <c r="C272" s="3" t="s">
        <v>397</v>
      </c>
      <c r="D272" s="4" t="s">
        <v>939</v>
      </c>
      <c r="E272" s="4" t="s">
        <v>388</v>
      </c>
      <c r="F272" s="4" t="n">
        <v>36</v>
      </c>
      <c r="G272" s="4"/>
      <c r="H272" s="1" t="s">
        <v>390</v>
      </c>
      <c r="I272" s="5" t="str">
        <f aca="false">CONCATENATE("[""",A272,""",""",C272,""",""",D272,""",""",B272,""",""",F272,""",""",E272,""",""",G272,""",""",H272,"""],")</f>
        <v>["235","4412. Deudores, efectos comerciales en gestión de cobro","CUE","4412","36","44","","A-D-III-4"],</v>
      </c>
    </row>
    <row r="273" s="6" customFormat="true" ht="12.1" hidden="false" customHeight="false" outlineLevel="0" collapsed="false">
      <c r="A273" s="14" t="n">
        <v>236</v>
      </c>
      <c r="B273" s="1" t="n">
        <v>4415</v>
      </c>
      <c r="C273" s="3" t="s">
        <v>398</v>
      </c>
      <c r="D273" s="4" t="s">
        <v>939</v>
      </c>
      <c r="E273" s="4" t="s">
        <v>388</v>
      </c>
      <c r="F273" s="4" t="n">
        <v>36</v>
      </c>
      <c r="G273" s="4"/>
      <c r="H273" s="1" t="s">
        <v>390</v>
      </c>
      <c r="I273" s="5" t="str">
        <f aca="false">CONCATENATE("[""",A273,""",""",C273,""",""",D273,""",""",B273,""",""",F273,""",""",E273,""",""",G273,""",""",H273,"""],")</f>
        <v>["236","4415. Deudores, efectos comerciales impagados","CUE","4415","36","44","","A-D-III-4"],</v>
      </c>
    </row>
    <row r="274" s="6" customFormat="true" ht="12.1" hidden="false" customHeight="false" outlineLevel="0" collapsed="false">
      <c r="A274" s="14" t="n">
        <v>237</v>
      </c>
      <c r="B274" s="1" t="n">
        <v>445</v>
      </c>
      <c r="C274" s="3" t="s">
        <v>399</v>
      </c>
      <c r="D274" s="4" t="s">
        <v>939</v>
      </c>
      <c r="E274" s="4" t="s">
        <v>388</v>
      </c>
      <c r="F274" s="4" t="n">
        <v>36</v>
      </c>
      <c r="G274" s="4"/>
      <c r="H274" s="1" t="s">
        <v>390</v>
      </c>
      <c r="I274" s="5" t="str">
        <f aca="false">CONCATENATE("[""",A274,""",""",C274,""",""",D274,""",""",B274,""",""",F274,""",""",E274,""",""",G274,""",""",H274,"""],")</f>
        <v>["237","445. Deudores de dudoso cobro","CUE","445","36","44","","A-D-III-4"],</v>
      </c>
    </row>
    <row r="275" s="6" customFormat="true" ht="12.1" hidden="false" customHeight="false" outlineLevel="0" collapsed="false">
      <c r="A275" s="14" t="n">
        <v>238</v>
      </c>
      <c r="B275" s="1" t="n">
        <v>449</v>
      </c>
      <c r="C275" s="3" t="s">
        <v>400</v>
      </c>
      <c r="D275" s="4" t="s">
        <v>939</v>
      </c>
      <c r="E275" s="4" t="s">
        <v>388</v>
      </c>
      <c r="F275" s="4" t="n">
        <v>36</v>
      </c>
      <c r="G275" s="4"/>
      <c r="H275" s="1" t="s">
        <v>390</v>
      </c>
      <c r="I275" s="5" t="str">
        <f aca="false">CONCATENATE("[""",A275,""",""",C275,""",""",D275,""",""",B275,""",""",F275,""",""",E275,""",""",G275,""",""",H275,"""],")</f>
        <v>["238","449. Deudores por operaciones en común","CUE","449","36","44","","A-D-III-4"],</v>
      </c>
    </row>
    <row r="276" s="6" customFormat="true" ht="12.1" hidden="false" customHeight="false" outlineLevel="0" collapsed="false">
      <c r="A276" s="14" t="n">
        <v>37</v>
      </c>
      <c r="B276" s="1" t="n">
        <v>46</v>
      </c>
      <c r="C276" s="3" t="s">
        <v>401</v>
      </c>
      <c r="D276" s="4" t="s">
        <v>938</v>
      </c>
      <c r="E276" s="4" t="s">
        <v>402</v>
      </c>
      <c r="F276" s="4" t="n">
        <v>37</v>
      </c>
      <c r="G276" s="4"/>
      <c r="H276" s="1"/>
      <c r="I276" s="5" t="str">
        <f aca="false">CONCATENATE("[""",A276,""",""",C276,""",""",D276,""",""",B276,""",""",F276,""",""",E276,""",""",G276,""",""",H276,"""],")</f>
        <v>["37","46. PERSONAL","EPI","46","37","46","",""],</v>
      </c>
    </row>
    <row r="277" s="6" customFormat="true" ht="12.1" hidden="false" customHeight="false" outlineLevel="0" collapsed="false">
      <c r="A277" s="14" t="n">
        <v>239</v>
      </c>
      <c r="B277" s="1" t="n">
        <v>460</v>
      </c>
      <c r="C277" s="3" t="s">
        <v>403</v>
      </c>
      <c r="D277" s="4" t="s">
        <v>939</v>
      </c>
      <c r="E277" s="4" t="s">
        <v>402</v>
      </c>
      <c r="F277" s="4" t="n">
        <v>37</v>
      </c>
      <c r="G277" s="4"/>
      <c r="H277" s="1" t="s">
        <v>404</v>
      </c>
      <c r="I277" s="5" t="str">
        <f aca="false">CONCATENATE("[""",A277,""",""",C277,""",""",D277,""",""",B277,""",""",F277,""",""",E277,""",""",G277,""",""",H277,"""],")</f>
        <v>["239","460. Anticipos de remuneraciones","CUE","460","37","46","","A-D-III-5"],</v>
      </c>
    </row>
    <row r="278" s="6" customFormat="true" ht="12.1" hidden="false" customHeight="false" outlineLevel="0" collapsed="false">
      <c r="A278" s="14" t="n">
        <v>240</v>
      </c>
      <c r="B278" s="1" t="n">
        <v>465</v>
      </c>
      <c r="C278" s="3" t="s">
        <v>405</v>
      </c>
      <c r="D278" s="4" t="s">
        <v>939</v>
      </c>
      <c r="E278" s="4" t="s">
        <v>402</v>
      </c>
      <c r="F278" s="4" t="n">
        <v>37</v>
      </c>
      <c r="G278" s="4"/>
      <c r="H278" s="1" t="s">
        <v>406</v>
      </c>
      <c r="I278" s="5" t="str">
        <f aca="false">CONCATENATE("[""",A278,""",""",C278,""",""",D278,""",""",B278,""",""",F278,""",""",E278,""",""",G278,""",""",H278,"""],")</f>
        <v>["240","465. Remuneraciones pendientes de pago","CUE","465","37","46","","P-E-V-4"],</v>
      </c>
    </row>
    <row r="279" s="6" customFormat="true" ht="12.1" hidden="false" customHeight="false" outlineLevel="0" collapsed="false">
      <c r="A279" s="14" t="n">
        <v>38</v>
      </c>
      <c r="B279" s="1" t="n">
        <v>47</v>
      </c>
      <c r="C279" s="3" t="s">
        <v>407</v>
      </c>
      <c r="D279" s="4" t="s">
        <v>938</v>
      </c>
      <c r="E279" s="4" t="s">
        <v>408</v>
      </c>
      <c r="F279" s="4" t="n">
        <v>38</v>
      </c>
      <c r="G279" s="4"/>
      <c r="H279" s="1"/>
      <c r="I279" s="5" t="str">
        <f aca="false">CONCATENATE("[""",A279,""",""",C279,""",""",D279,""",""",B279,""",""",F279,""",""",E279,""",""",G279,""",""",H279,"""],")</f>
        <v>["38","47. ADMINISTRACIONES PUBLICAS","EPI","47","38","47","",""],</v>
      </c>
    </row>
    <row r="280" s="6" customFormat="true" ht="12.1" hidden="false" customHeight="false" outlineLevel="0" collapsed="false">
      <c r="A280" s="14" t="n">
        <v>241</v>
      </c>
      <c r="B280" s="1" t="n">
        <v>470</v>
      </c>
      <c r="C280" s="3" t="s">
        <v>409</v>
      </c>
      <c r="D280" s="4" t="s">
        <v>939</v>
      </c>
      <c r="E280" s="4" t="s">
        <v>408</v>
      </c>
      <c r="F280" s="4" t="n">
        <v>38</v>
      </c>
      <c r="G280" s="4" t="s">
        <v>410</v>
      </c>
      <c r="H280" s="1" t="s">
        <v>411</v>
      </c>
      <c r="I280" s="5" t="str">
        <f aca="false">CONCATENATE("[""",A280,""",""",C280,""",""",D280,""",""",B280,""",""",F280,""",""",E280,""",""",G280,""",""",H280,"""],")</f>
        <v>["241","470. Hacienda Pública, deudor por diversos conceptos","CUE","470","38","47","IVADEU","A-D-III-6"],</v>
      </c>
    </row>
    <row r="281" s="6" customFormat="true" ht="12.1" hidden="false" customHeight="false" outlineLevel="0" collapsed="false">
      <c r="A281" s="14" t="n">
        <v>242</v>
      </c>
      <c r="B281" s="1" t="n">
        <v>4700</v>
      </c>
      <c r="C281" s="3" t="s">
        <v>412</v>
      </c>
      <c r="D281" s="4" t="s">
        <v>939</v>
      </c>
      <c r="E281" s="4" t="s">
        <v>408</v>
      </c>
      <c r="F281" s="4" t="n">
        <v>38</v>
      </c>
      <c r="G281" s="4" t="s">
        <v>410</v>
      </c>
      <c r="H281" s="1" t="s">
        <v>411</v>
      </c>
      <c r="I281" s="5" t="str">
        <f aca="false">CONCATENATE("[""",A281,""",""",C281,""",""",D281,""",""",B281,""",""",F281,""",""",E281,""",""",G281,""",""",H281,"""],")</f>
        <v>["242","4700. Hacienda Pública, deudor por IVA","CUE","4700","38","47","IVADEU","A-D-III-6"],</v>
      </c>
    </row>
    <row r="282" s="6" customFormat="true" ht="12.1" hidden="false" customHeight="false" outlineLevel="0" collapsed="false">
      <c r="A282" s="14" t="n">
        <v>243</v>
      </c>
      <c r="B282" s="1" t="n">
        <v>4707</v>
      </c>
      <c r="C282" s="3" t="s">
        <v>413</v>
      </c>
      <c r="D282" s="4" t="s">
        <v>939</v>
      </c>
      <c r="E282" s="4" t="s">
        <v>408</v>
      </c>
      <c r="F282" s="4" t="n">
        <v>38</v>
      </c>
      <c r="G282" s="4"/>
      <c r="H282" s="1" t="s">
        <v>411</v>
      </c>
      <c r="I282" s="5" t="str">
        <f aca="false">CONCATENATE("[""",A282,""",""",C282,""",""",D282,""",""",B282,""",""",F282,""",""",E282,""",""",G282,""",""",H282,"""],")</f>
        <v>["243","4707. Hacienda Pública, deudor por IGIC","CUE","4707","38","47","","A-D-III-6"],</v>
      </c>
    </row>
    <row r="283" s="6" customFormat="true" ht="12.1" hidden="false" customHeight="false" outlineLevel="0" collapsed="false">
      <c r="A283" s="14" t="n">
        <v>244</v>
      </c>
      <c r="B283" s="1" t="n">
        <v>47070</v>
      </c>
      <c r="C283" s="3" t="s">
        <v>414</v>
      </c>
      <c r="D283" s="4" t="s">
        <v>939</v>
      </c>
      <c r="E283" s="4" t="s">
        <v>408</v>
      </c>
      <c r="F283" s="4" t="n">
        <v>38</v>
      </c>
      <c r="G283" s="4"/>
      <c r="H283" s="1" t="s">
        <v>411</v>
      </c>
      <c r="I283" s="5" t="str">
        <f aca="false">CONCATENATE("[""",A283,""",""",C283,""",""",D283,""",""",B283,""",""",F283,""",""",E283,""",""",G283,""",""",H283,"""],")</f>
        <v>["244","47070. Hacienda Pública, deudor por IGIC","CUE","47070","38","47","","A-D-III-6"],</v>
      </c>
    </row>
    <row r="284" s="6" customFormat="true" ht="12.1" hidden="false" customHeight="false" outlineLevel="0" collapsed="false">
      <c r="A284" s="14" t="n">
        <v>245</v>
      </c>
      <c r="B284" s="1" t="n">
        <v>47071</v>
      </c>
      <c r="C284" s="3" t="s">
        <v>415</v>
      </c>
      <c r="D284" s="4" t="s">
        <v>939</v>
      </c>
      <c r="E284" s="4" t="s">
        <v>408</v>
      </c>
      <c r="F284" s="4" t="n">
        <v>38</v>
      </c>
      <c r="G284" s="4"/>
      <c r="H284" s="1" t="s">
        <v>411</v>
      </c>
      <c r="I284" s="5" t="str">
        <f aca="false">CONCATENATE("[""",A284,""",""",C284,""",""",D284,""",""",B284,""",""",F284,""",""",E284,""",""",G284,""",""",H284,"""],")</f>
        <v>["245","47071. Hacienda Pública, deudor por IGIC régimen transitorio, circulante","CUE","47071","38","47","","A-D-III-6"],</v>
      </c>
    </row>
    <row r="285" s="6" customFormat="true" ht="12.1" hidden="false" customHeight="false" outlineLevel="0" collapsed="false">
      <c r="A285" s="14" t="n">
        <v>246</v>
      </c>
      <c r="B285" s="1" t="n">
        <v>47072</v>
      </c>
      <c r="C285" s="3" t="s">
        <v>416</v>
      </c>
      <c r="D285" s="4" t="s">
        <v>939</v>
      </c>
      <c r="E285" s="4" t="s">
        <v>408</v>
      </c>
      <c r="F285" s="4" t="n">
        <v>38</v>
      </c>
      <c r="G285" s="4"/>
      <c r="H285" s="1" t="s">
        <v>411</v>
      </c>
      <c r="I285" s="5" t="str">
        <f aca="false">CONCATENATE("[""",A285,""",""",C285,""",""",D285,""",""",B285,""",""",F285,""",""",E285,""",""",G285,""",""",H285,"""],")</f>
        <v>["246","47072. Hacienda Pública, deudor por IGIC régimen transitorio, inversión","CUE","47072","38","47","","A-D-III-6"],</v>
      </c>
    </row>
    <row r="286" s="6" customFormat="true" ht="12.1" hidden="false" customHeight="false" outlineLevel="0" collapsed="false">
      <c r="A286" s="14" t="n">
        <v>247</v>
      </c>
      <c r="B286" s="1" t="n">
        <v>4708</v>
      </c>
      <c r="C286" s="3" t="s">
        <v>417</v>
      </c>
      <c r="D286" s="4" t="s">
        <v>939</v>
      </c>
      <c r="E286" s="4" t="s">
        <v>408</v>
      </c>
      <c r="F286" s="4" t="n">
        <v>38</v>
      </c>
      <c r="G286" s="4"/>
      <c r="H286" s="1" t="s">
        <v>411</v>
      </c>
      <c r="I286" s="5" t="str">
        <f aca="false">CONCATENATE("[""",A286,""",""",C286,""",""",D286,""",""",B286,""",""",F286,""",""",E286,""",""",G286,""",""",H286,"""],")</f>
        <v>["247","4708. Hacienda Pública, deudor por subvenciones concedidas","CUE","4708","38","47","","A-D-III-6"],</v>
      </c>
    </row>
    <row r="287" s="6" customFormat="true" ht="12.1" hidden="false" customHeight="false" outlineLevel="0" collapsed="false">
      <c r="A287" s="14" t="n">
        <v>248</v>
      </c>
      <c r="B287" s="1" t="n">
        <v>4709</v>
      </c>
      <c r="C287" s="3" t="s">
        <v>418</v>
      </c>
      <c r="D287" s="4" t="s">
        <v>939</v>
      </c>
      <c r="E287" s="4" t="s">
        <v>408</v>
      </c>
      <c r="F287" s="4" t="n">
        <v>38</v>
      </c>
      <c r="G287" s="4"/>
      <c r="H287" s="1" t="s">
        <v>411</v>
      </c>
      <c r="I287" s="5" t="str">
        <f aca="false">CONCATENATE("[""",A287,""",""",C287,""",""",D287,""",""",B287,""",""",F287,""",""",E287,""",""",G287,""",""",H287,"""],")</f>
        <v>["248","4709. Hacienda Pública, deudor por devolución impuestos","CUE","4709","38","47","","A-D-III-6"],</v>
      </c>
    </row>
    <row r="288" s="6" customFormat="true" ht="12.1" hidden="false" customHeight="false" outlineLevel="0" collapsed="false">
      <c r="A288" s="14" t="n">
        <v>249</v>
      </c>
      <c r="B288" s="1" t="n">
        <v>471</v>
      </c>
      <c r="C288" s="3" t="s">
        <v>419</v>
      </c>
      <c r="D288" s="4" t="s">
        <v>939</v>
      </c>
      <c r="E288" s="4" t="s">
        <v>408</v>
      </c>
      <c r="F288" s="4" t="n">
        <v>38</v>
      </c>
      <c r="G288" s="4"/>
      <c r="H288" s="1" t="s">
        <v>411</v>
      </c>
      <c r="I288" s="5" t="str">
        <f aca="false">CONCATENATE("[""",A288,""",""",C288,""",""",D288,""",""",B288,""",""",F288,""",""",E288,""",""",G288,""",""",H288,"""],")</f>
        <v>["249","471. Organismos de la Seguridad Social, deudores","CUE","471","38","47","","A-D-III-6"],</v>
      </c>
    </row>
    <row r="289" s="6" customFormat="true" ht="12.1" hidden="false" customHeight="false" outlineLevel="0" collapsed="false">
      <c r="A289" s="14" t="n">
        <v>250</v>
      </c>
      <c r="B289" s="1" t="n">
        <v>472</v>
      </c>
      <c r="C289" s="3" t="s">
        <v>420</v>
      </c>
      <c r="D289" s="4" t="s">
        <v>939</v>
      </c>
      <c r="E289" s="4" t="s">
        <v>408</v>
      </c>
      <c r="F289" s="4" t="n">
        <v>38</v>
      </c>
      <c r="G289" s="4" t="s">
        <v>421</v>
      </c>
      <c r="H289" s="1" t="s">
        <v>411</v>
      </c>
      <c r="I289" s="5" t="str">
        <f aca="false">CONCATENATE("[""",A289,""",""",C289,""",""",D289,""",""",B289,""",""",F289,""",""",E289,""",""",G289,""",""",H289,"""],")</f>
        <v>["250","472. Hacienda Publica, IVA soportado","CUE","472","38","47","IVASOP","A-D-III-6"],</v>
      </c>
    </row>
    <row r="290" s="6" customFormat="true" ht="12.1" hidden="false" customHeight="false" outlineLevel="0" collapsed="false">
      <c r="A290" s="14" t="n">
        <v>251</v>
      </c>
      <c r="B290" s="1" t="n">
        <v>4720</v>
      </c>
      <c r="C290" s="3" t="s">
        <v>422</v>
      </c>
      <c r="D290" s="4" t="s">
        <v>939</v>
      </c>
      <c r="E290" s="4" t="s">
        <v>408</v>
      </c>
      <c r="F290" s="4" t="n">
        <v>38</v>
      </c>
      <c r="G290" s="4" t="s">
        <v>421</v>
      </c>
      <c r="H290" s="1" t="s">
        <v>411</v>
      </c>
      <c r="I290" s="5" t="str">
        <f aca="false">CONCATENATE("[""",A290,""",""",C290,""",""",D290,""",""",B290,""",""",F290,""",""",E290,""",""",G290,""",""",H290,"""],")</f>
        <v>["251","4720. IVA soportado","CUE","4720","38","47","IVASOP","A-D-III-6"],</v>
      </c>
    </row>
    <row r="291" s="6" customFormat="true" ht="12.1" hidden="false" customHeight="false" outlineLevel="0" collapsed="false">
      <c r="A291" s="14" t="n">
        <v>252</v>
      </c>
      <c r="B291" s="1" t="n">
        <v>4727</v>
      </c>
      <c r="C291" s="3" t="s">
        <v>423</v>
      </c>
      <c r="D291" s="4" t="s">
        <v>939</v>
      </c>
      <c r="E291" s="4" t="s">
        <v>408</v>
      </c>
      <c r="F291" s="4" t="n">
        <v>38</v>
      </c>
      <c r="G291" s="4"/>
      <c r="H291" s="1" t="s">
        <v>411</v>
      </c>
      <c r="I291" s="5" t="str">
        <f aca="false">CONCATENATE("[""",A291,""",""",C291,""",""",D291,""",""",B291,""",""",F291,""",""",E291,""",""",G291,""",""",H291,"""],")</f>
        <v>["252","4727. IGIC soportado","CUE","4727","38","47","","A-D-III-6"],</v>
      </c>
    </row>
    <row r="292" s="6" customFormat="true" ht="12.1" hidden="false" customHeight="false" outlineLevel="0" collapsed="false">
      <c r="A292" s="14" t="n">
        <v>253</v>
      </c>
      <c r="B292" s="1" t="n">
        <v>473</v>
      </c>
      <c r="C292" s="3" t="s">
        <v>424</v>
      </c>
      <c r="D292" s="4" t="s">
        <v>939</v>
      </c>
      <c r="E292" s="4" t="s">
        <v>408</v>
      </c>
      <c r="F292" s="4" t="n">
        <v>38</v>
      </c>
      <c r="G292" s="4"/>
      <c r="H292" s="1" t="s">
        <v>411</v>
      </c>
      <c r="I292" s="5" t="str">
        <f aca="false">CONCATENATE("[""",A292,""",""",C292,""",""",D292,""",""",B292,""",""",F292,""",""",E292,""",""",G292,""",""",H292,"""],")</f>
        <v>["253","473. Hacienda Pública, retenciones y pagos a cuenta","CUE","473","38","47","","A-D-III-6"],</v>
      </c>
    </row>
    <row r="293" s="6" customFormat="true" ht="12.1" hidden="false" customHeight="false" outlineLevel="0" collapsed="false">
      <c r="A293" s="14" t="n">
        <v>254</v>
      </c>
      <c r="B293" s="1" t="n">
        <v>4732</v>
      </c>
      <c r="C293" s="3" t="s">
        <v>425</v>
      </c>
      <c r="D293" s="4" t="s">
        <v>939</v>
      </c>
      <c r="E293" s="4" t="s">
        <v>408</v>
      </c>
      <c r="F293" s="4" t="n">
        <v>38</v>
      </c>
      <c r="G293" s="4"/>
      <c r="H293" s="1" t="s">
        <v>411</v>
      </c>
      <c r="I293" s="5" t="str">
        <f aca="false">CONCATENATE("[""",A293,""",""",C293,""",""",D293,""",""",B293,""",""",F293,""",""",E293,""",""",G293,""",""",H293,"""],")</f>
        <v>["254","4732. Hacienda Pública, retenciones y pagos a cuenta","CUE","4732","38","47","","A-D-III-6"],</v>
      </c>
    </row>
    <row r="294" s="6" customFormat="true" ht="12.1" hidden="false" customHeight="false" outlineLevel="0" collapsed="false">
      <c r="A294" s="14" t="n">
        <v>255</v>
      </c>
      <c r="B294" s="1" t="n">
        <v>474</v>
      </c>
      <c r="C294" s="3" t="s">
        <v>426</v>
      </c>
      <c r="D294" s="4" t="s">
        <v>939</v>
      </c>
      <c r="E294" s="4" t="s">
        <v>408</v>
      </c>
      <c r="F294" s="4" t="n">
        <v>38</v>
      </c>
      <c r="G294" s="4"/>
      <c r="H294" s="1" t="s">
        <v>411</v>
      </c>
      <c r="I294" s="5" t="str">
        <f aca="false">CONCATENATE("[""",A294,""",""",C294,""",""",D294,""",""",B294,""",""",F294,""",""",E294,""",""",G294,""",""",H294,"""],")</f>
        <v>["255","474. Impuesto sobre beneficios anticipado y compensación de pérdidas","CUE","474","38","47","","A-D-III-6"],</v>
      </c>
    </row>
    <row r="295" s="6" customFormat="true" ht="12.1" hidden="false" customHeight="false" outlineLevel="0" collapsed="false">
      <c r="A295" s="14" t="n">
        <v>256</v>
      </c>
      <c r="B295" s="1" t="n">
        <v>4740</v>
      </c>
      <c r="C295" s="3" t="s">
        <v>427</v>
      </c>
      <c r="D295" s="4" t="s">
        <v>939</v>
      </c>
      <c r="E295" s="4" t="s">
        <v>408</v>
      </c>
      <c r="F295" s="4" t="n">
        <v>38</v>
      </c>
      <c r="G295" s="4"/>
      <c r="H295" s="1" t="s">
        <v>411</v>
      </c>
      <c r="I295" s="5" t="str">
        <f aca="false">CONCATENATE("[""",A295,""",""",C295,""",""",D295,""",""",B295,""",""",F295,""",""",E295,""",""",G295,""",""",H295,"""],")</f>
        <v>["256","4740. Impuesto sobre beneficios anticipado","CUE","4740","38","47","","A-D-III-6"],</v>
      </c>
    </row>
    <row r="296" s="6" customFormat="true" ht="12.1" hidden="false" customHeight="false" outlineLevel="0" collapsed="false">
      <c r="A296" s="14" t="n">
        <v>257</v>
      </c>
      <c r="B296" s="1" t="n">
        <v>4741</v>
      </c>
      <c r="C296" s="3" t="s">
        <v>428</v>
      </c>
      <c r="D296" s="4" t="s">
        <v>939</v>
      </c>
      <c r="E296" s="4" t="s">
        <v>408</v>
      </c>
      <c r="F296" s="4" t="n">
        <v>38</v>
      </c>
      <c r="G296" s="4"/>
      <c r="H296" s="1" t="s">
        <v>411</v>
      </c>
      <c r="I296" s="5" t="str">
        <f aca="false">CONCATENATE("[""",A296,""",""",C296,""",""",D296,""",""",B296,""",""",F296,""",""",E296,""",""",G296,""",""",H296,"""],")</f>
        <v>["257","4741. Impuestos sobre beneficios anticipado a l/p","CUE","4741","38","47","","A-D-III-6"],</v>
      </c>
    </row>
    <row r="297" s="6" customFormat="true" ht="12.1" hidden="false" customHeight="false" outlineLevel="0" collapsed="false">
      <c r="A297" s="14" t="n">
        <v>258</v>
      </c>
      <c r="B297" s="1" t="n">
        <v>4745</v>
      </c>
      <c r="C297" s="3" t="s">
        <v>429</v>
      </c>
      <c r="D297" s="4" t="s">
        <v>939</v>
      </c>
      <c r="E297" s="4" t="s">
        <v>408</v>
      </c>
      <c r="F297" s="4" t="n">
        <v>38</v>
      </c>
      <c r="G297" s="4"/>
      <c r="H297" s="1" t="s">
        <v>411</v>
      </c>
      <c r="I297" s="5" t="str">
        <f aca="false">CONCATENATE("[""",A297,""",""",C297,""",""",D297,""",""",B297,""",""",F297,""",""",E297,""",""",G297,""",""",H297,"""],")</f>
        <v>["258","4745. Crédito por pérdidas a compensar del ejercicio....","CUE","4745","38","47","","A-D-III-6"],</v>
      </c>
    </row>
    <row r="298" s="6" customFormat="true" ht="12.1" hidden="false" customHeight="false" outlineLevel="0" collapsed="false">
      <c r="A298" s="14" t="n">
        <v>259</v>
      </c>
      <c r="B298" s="1" t="n">
        <v>4746</v>
      </c>
      <c r="C298" s="3" t="s">
        <v>430</v>
      </c>
      <c r="D298" s="4" t="s">
        <v>939</v>
      </c>
      <c r="E298" s="4" t="s">
        <v>408</v>
      </c>
      <c r="F298" s="4" t="n">
        <v>38</v>
      </c>
      <c r="G298" s="4"/>
      <c r="H298" s="1" t="s">
        <v>411</v>
      </c>
      <c r="I298" s="5" t="str">
        <f aca="false">CONCATENATE("[""",A298,""",""",C298,""",""",D298,""",""",B298,""",""",F298,""",""",E298,""",""",G298,""",""",H298,"""],")</f>
        <v>["259","4746. Crédito por pérdidas a compensar del ejercicio..a l/p","CUE","4746","38","47","","A-D-III-6"],</v>
      </c>
    </row>
    <row r="299" s="6" customFormat="true" ht="12.1" hidden="false" customHeight="false" outlineLevel="0" collapsed="false">
      <c r="A299" s="14" t="n">
        <v>260</v>
      </c>
      <c r="B299" s="1" t="n">
        <v>4748</v>
      </c>
      <c r="C299" s="3" t="s">
        <v>431</v>
      </c>
      <c r="D299" s="4" t="s">
        <v>939</v>
      </c>
      <c r="E299" s="4" t="s">
        <v>408</v>
      </c>
      <c r="F299" s="4" t="n">
        <v>38</v>
      </c>
      <c r="G299" s="4"/>
      <c r="H299" s="1" t="s">
        <v>411</v>
      </c>
      <c r="I299" s="5" t="str">
        <f aca="false">CONCATENATE("[""",A299,""",""",C299,""",""",D299,""",""",B299,""",""",F299,""",""",E299,""",""",G299,""",""",H299,"""],")</f>
        <v>["260","4748. Impuesto sobre beneficios anticipado por operaciones intra-grupo","CUE","4748","38","47","","A-D-III-6"],</v>
      </c>
    </row>
    <row r="300" s="6" customFormat="true" ht="12.1" hidden="false" customHeight="false" outlineLevel="0" collapsed="false">
      <c r="A300" s="14" t="n">
        <v>261</v>
      </c>
      <c r="B300" s="1" t="n">
        <v>4749</v>
      </c>
      <c r="C300" s="3" t="s">
        <v>432</v>
      </c>
      <c r="D300" s="4" t="s">
        <v>939</v>
      </c>
      <c r="E300" s="4" t="s">
        <v>408</v>
      </c>
      <c r="F300" s="4" t="n">
        <v>38</v>
      </c>
      <c r="G300" s="4"/>
      <c r="H300" s="1" t="s">
        <v>411</v>
      </c>
      <c r="I300" s="5" t="str">
        <f aca="false">CONCATENATE("[""",A300,""",""",C300,""",""",D300,""",""",B300,""",""",F300,""",""",E300,""",""",G300,""",""",H300,"""],")</f>
        <v>["261","4749. Crédito por perdidas a compensar en régimen de declaración consolidada del ejercicio...","CUE","4749","38","47","","A-D-III-6"],</v>
      </c>
    </row>
    <row r="301" s="6" customFormat="true" ht="12.1" hidden="false" customHeight="false" outlineLevel="0" collapsed="false">
      <c r="A301" s="14" t="n">
        <v>262</v>
      </c>
      <c r="B301" s="1" t="n">
        <v>475</v>
      </c>
      <c r="C301" s="3" t="s">
        <v>433</v>
      </c>
      <c r="D301" s="4" t="s">
        <v>939</v>
      </c>
      <c r="E301" s="4" t="s">
        <v>408</v>
      </c>
      <c r="F301" s="4" t="n">
        <v>38</v>
      </c>
      <c r="G301" s="4" t="s">
        <v>434</v>
      </c>
      <c r="H301" s="1" t="s">
        <v>435</v>
      </c>
      <c r="I301" s="5" t="str">
        <f aca="false">CONCATENATE("[""",A301,""",""",C301,""",""",D301,""",""",B301,""",""",F301,""",""",E301,""",""",G301,""",""",H301,"""],")</f>
        <v>["262","475. Hacienda Pública, acreedor por conceptos fiscales","CUE","475","38","47","IVAACR","P-E-V-1"],</v>
      </c>
    </row>
    <row r="302" s="6" customFormat="true" ht="12.1" hidden="false" customHeight="false" outlineLevel="0" collapsed="false">
      <c r="A302" s="14" t="n">
        <v>263</v>
      </c>
      <c r="B302" s="1" t="n">
        <v>4750</v>
      </c>
      <c r="C302" s="3" t="s">
        <v>436</v>
      </c>
      <c r="D302" s="4" t="s">
        <v>939</v>
      </c>
      <c r="E302" s="4" t="s">
        <v>408</v>
      </c>
      <c r="F302" s="4" t="n">
        <v>38</v>
      </c>
      <c r="G302" s="4" t="s">
        <v>434</v>
      </c>
      <c r="H302" s="1" t="s">
        <v>435</v>
      </c>
      <c r="I302" s="5" t="str">
        <f aca="false">CONCATENATE("[""",A302,""",""",C302,""",""",D302,""",""",B302,""",""",F302,""",""",E302,""",""",G302,""",""",H302,"""],")</f>
        <v>["263","4750. Hacienda Pública, acreedor por IVA","CUE","4750","38","47","IVAACR","P-E-V-1"],</v>
      </c>
    </row>
    <row r="303" s="6" customFormat="true" ht="12.1" hidden="false" customHeight="false" outlineLevel="0" collapsed="false">
      <c r="A303" s="14" t="n">
        <v>264</v>
      </c>
      <c r="B303" s="1" t="n">
        <v>4751</v>
      </c>
      <c r="C303" s="3" t="s">
        <v>437</v>
      </c>
      <c r="D303" s="4" t="s">
        <v>939</v>
      </c>
      <c r="E303" s="4" t="s">
        <v>408</v>
      </c>
      <c r="F303" s="4" t="n">
        <v>38</v>
      </c>
      <c r="G303" s="4" t="s">
        <v>940</v>
      </c>
      <c r="H303" s="1" t="s">
        <v>435</v>
      </c>
      <c r="I303" s="5" t="str">
        <f aca="false">CONCATENATE("[""",A303,""",""",C303,""",""",D303,""",""",B303,""",""",F303,""",""",E303,""",""",G303,""",""",H303,"""],")</f>
        <v>["264","4751. Hacienda Pública, acreedor por retenciones practicadas","CUE","4751","38","47","IRPF","P-E-V-1"],</v>
      </c>
    </row>
    <row r="304" s="6" customFormat="true" ht="12.1" hidden="false" customHeight="false" outlineLevel="0" collapsed="false">
      <c r="A304" s="14" t="n">
        <v>265</v>
      </c>
      <c r="B304" s="1" t="n">
        <v>4752</v>
      </c>
      <c r="C304" s="3" t="s">
        <v>438</v>
      </c>
      <c r="D304" s="4" t="s">
        <v>939</v>
      </c>
      <c r="E304" s="4" t="s">
        <v>408</v>
      </c>
      <c r="F304" s="4" t="n">
        <v>38</v>
      </c>
      <c r="G304" s="4"/>
      <c r="H304" s="1" t="s">
        <v>435</v>
      </c>
      <c r="I304" s="5" t="str">
        <f aca="false">CONCATENATE("[""",A304,""",""",C304,""",""",D304,""",""",B304,""",""",F304,""",""",E304,""",""",G304,""",""",H304,"""],")</f>
        <v>["265","4752. Hacienda Pública, acreedor por impuesto sobre sociedades","CUE","4752","38","47","","P-E-V-1"],</v>
      </c>
    </row>
    <row r="305" s="6" customFormat="true" ht="12.1" hidden="false" customHeight="false" outlineLevel="0" collapsed="false">
      <c r="A305" s="14" t="n">
        <v>266</v>
      </c>
      <c r="B305" s="1" t="n">
        <v>4757</v>
      </c>
      <c r="C305" s="3" t="s">
        <v>439</v>
      </c>
      <c r="D305" s="4" t="s">
        <v>939</v>
      </c>
      <c r="E305" s="4" t="s">
        <v>408</v>
      </c>
      <c r="F305" s="4" t="n">
        <v>38</v>
      </c>
      <c r="G305" s="4"/>
      <c r="H305" s="1" t="s">
        <v>435</v>
      </c>
      <c r="I305" s="5" t="str">
        <f aca="false">CONCATENATE("[""",A305,""",""",C305,""",""",D305,""",""",B305,""",""",F305,""",""",E305,""",""",G305,""",""",H305,"""],")</f>
        <v>["266","4757. Hacienda Pública, acreedor por IGIC","CUE","4757","38","47","","P-E-V-1"],</v>
      </c>
    </row>
    <row r="306" s="6" customFormat="true" ht="12.1" hidden="false" customHeight="false" outlineLevel="0" collapsed="false">
      <c r="A306" s="14" t="n">
        <v>267</v>
      </c>
      <c r="B306" s="1" t="n">
        <v>4758</v>
      </c>
      <c r="C306" s="3" t="s">
        <v>440</v>
      </c>
      <c r="D306" s="4" t="s">
        <v>939</v>
      </c>
      <c r="E306" s="4" t="s">
        <v>408</v>
      </c>
      <c r="F306" s="4" t="n">
        <v>38</v>
      </c>
      <c r="G306" s="4"/>
      <c r="H306" s="1" t="s">
        <v>435</v>
      </c>
      <c r="I306" s="5" t="str">
        <f aca="false">CONCATENATE("[""",A306,""",""",C306,""",""",D306,""",""",B306,""",""",F306,""",""",E306,""",""",G306,""",""",H306,"""],")</f>
        <v>["267","4758. Hacienda Pública, acreedor por subvenciones a reintegrar","CUE","4758","38","47","","P-E-V-1"],</v>
      </c>
    </row>
    <row r="307" s="6" customFormat="true" ht="12.1" hidden="false" customHeight="false" outlineLevel="0" collapsed="false">
      <c r="A307" s="14" t="n">
        <v>268</v>
      </c>
      <c r="B307" s="1" t="n">
        <v>476</v>
      </c>
      <c r="C307" s="3" t="s">
        <v>441</v>
      </c>
      <c r="D307" s="4" t="s">
        <v>939</v>
      </c>
      <c r="E307" s="4" t="s">
        <v>408</v>
      </c>
      <c r="F307" s="4" t="n">
        <v>38</v>
      </c>
      <c r="G307" s="4"/>
      <c r="H307" s="1" t="s">
        <v>435</v>
      </c>
      <c r="I307" s="5" t="str">
        <f aca="false">CONCATENATE("[""",A307,""",""",C307,""",""",D307,""",""",B307,""",""",F307,""",""",E307,""",""",G307,""",""",H307,"""],")</f>
        <v>["268","476. Organismos de la Seguridad Social, acreedores","CUE","476","38","47","","P-E-V-1"],</v>
      </c>
    </row>
    <row r="308" s="6" customFormat="true" ht="12.1" hidden="false" customHeight="false" outlineLevel="0" collapsed="false">
      <c r="A308" s="14" t="n">
        <v>269</v>
      </c>
      <c r="B308" s="1" t="n">
        <v>477</v>
      </c>
      <c r="C308" s="3" t="s">
        <v>442</v>
      </c>
      <c r="D308" s="4" t="s">
        <v>939</v>
      </c>
      <c r="E308" s="4" t="s">
        <v>408</v>
      </c>
      <c r="F308" s="4" t="n">
        <v>38</v>
      </c>
      <c r="G308" s="4" t="s">
        <v>443</v>
      </c>
      <c r="H308" s="1" t="s">
        <v>435</v>
      </c>
      <c r="I308" s="5" t="str">
        <f aca="false">CONCATENATE("[""",A308,""",""",C308,""",""",D308,""",""",B308,""",""",F308,""",""",E308,""",""",G308,""",""",H308,"""],")</f>
        <v>["269","477. Hacienda Pública, IVA repercutido","CUE","477","38","47","IVAREP","P-E-V-1"],</v>
      </c>
    </row>
    <row r="309" s="6" customFormat="true" ht="12.1" hidden="false" customHeight="false" outlineLevel="0" collapsed="false">
      <c r="A309" s="14" t="n">
        <v>270</v>
      </c>
      <c r="B309" s="1" t="n">
        <v>4770</v>
      </c>
      <c r="C309" s="3" t="s">
        <v>444</v>
      </c>
      <c r="D309" s="4" t="s">
        <v>939</v>
      </c>
      <c r="E309" s="4" t="s">
        <v>408</v>
      </c>
      <c r="F309" s="4" t="n">
        <v>38</v>
      </c>
      <c r="G309" s="4" t="s">
        <v>443</v>
      </c>
      <c r="H309" s="1" t="s">
        <v>435</v>
      </c>
      <c r="I309" s="5" t="str">
        <f aca="false">CONCATENATE("[""",A309,""",""",C309,""",""",D309,""",""",B309,""",""",F309,""",""",E309,""",""",G309,""",""",H309,"""],")</f>
        <v>["270","4770. IVA repercutido","CUE","4770","38","47","IVAREP","P-E-V-1"],</v>
      </c>
    </row>
    <row r="310" s="6" customFormat="true" ht="12.1" hidden="false" customHeight="false" outlineLevel="0" collapsed="false">
      <c r="A310" s="14" t="n">
        <v>271</v>
      </c>
      <c r="B310" s="1" t="n">
        <v>4777</v>
      </c>
      <c r="C310" s="3" t="s">
        <v>445</v>
      </c>
      <c r="D310" s="4" t="s">
        <v>939</v>
      </c>
      <c r="E310" s="4" t="s">
        <v>408</v>
      </c>
      <c r="F310" s="4" t="n">
        <v>38</v>
      </c>
      <c r="G310" s="4"/>
      <c r="H310" s="1" t="s">
        <v>435</v>
      </c>
      <c r="I310" s="5" t="str">
        <f aca="false">CONCATENATE("[""",A310,""",""",C310,""",""",D310,""",""",B310,""",""",F310,""",""",E310,""",""",G310,""",""",H310,"""],")</f>
        <v>["271","4777. IGIC repercutido","CUE","4777","38","47","","P-E-V-1"],</v>
      </c>
    </row>
    <row r="311" s="6" customFormat="true" ht="12.1" hidden="false" customHeight="false" outlineLevel="0" collapsed="false">
      <c r="A311" s="14" t="n">
        <v>272</v>
      </c>
      <c r="B311" s="1" t="n">
        <v>479</v>
      </c>
      <c r="C311" s="3" t="s">
        <v>446</v>
      </c>
      <c r="D311" s="4" t="s">
        <v>939</v>
      </c>
      <c r="E311" s="4" t="s">
        <v>408</v>
      </c>
      <c r="F311" s="4" t="n">
        <v>38</v>
      </c>
      <c r="G311" s="4"/>
      <c r="H311" s="1" t="s">
        <v>435</v>
      </c>
      <c r="I311" s="5" t="str">
        <f aca="false">CONCATENATE("[""",A311,""",""",C311,""",""",D311,""",""",B311,""",""",F311,""",""",E311,""",""",G311,""",""",H311,"""],")</f>
        <v>["272","479. Impuesto sobre beneficios diferido","CUE","479","38","47","","P-E-V-1"],</v>
      </c>
    </row>
    <row r="312" s="6" customFormat="true" ht="12.1" hidden="false" customHeight="false" outlineLevel="0" collapsed="false">
      <c r="A312" s="14" t="n">
        <v>273</v>
      </c>
      <c r="B312" s="1" t="n">
        <v>4791</v>
      </c>
      <c r="C312" s="3" t="s">
        <v>447</v>
      </c>
      <c r="D312" s="4" t="s">
        <v>939</v>
      </c>
      <c r="E312" s="4" t="s">
        <v>408</v>
      </c>
      <c r="F312" s="4" t="n">
        <v>38</v>
      </c>
      <c r="G312" s="4"/>
      <c r="H312" s="1" t="s">
        <v>435</v>
      </c>
      <c r="I312" s="5" t="str">
        <f aca="false">CONCATENATE("[""",A312,""",""",C312,""",""",D312,""",""",B312,""",""",F312,""",""",E312,""",""",G312,""",""",H312,"""],")</f>
        <v>["273","4791. Impuesto sobre beneficios diferido a l/p","CUE","4791","38","47","","P-E-V-1"],</v>
      </c>
    </row>
    <row r="313" s="6" customFormat="true" ht="12.1" hidden="false" customHeight="false" outlineLevel="0" collapsed="false">
      <c r="A313" s="14" t="n">
        <v>274</v>
      </c>
      <c r="B313" s="1" t="n">
        <v>4798</v>
      </c>
      <c r="C313" s="3" t="s">
        <v>448</v>
      </c>
      <c r="D313" s="4" t="s">
        <v>939</v>
      </c>
      <c r="E313" s="4" t="s">
        <v>408</v>
      </c>
      <c r="F313" s="4" t="n">
        <v>38</v>
      </c>
      <c r="G313" s="4"/>
      <c r="H313" s="1" t="s">
        <v>435</v>
      </c>
      <c r="I313" s="5" t="str">
        <f aca="false">CONCATENATE("[""",A313,""",""",C313,""",""",D313,""",""",B313,""",""",F313,""",""",E313,""",""",G313,""",""",H313,"""],")</f>
        <v>["274","4798. Impuesto sobre beneficios diferido por operaciones intra-grupo","CUE","4798","38","47","","P-E-V-1"],</v>
      </c>
    </row>
    <row r="314" s="6" customFormat="true" ht="12.1" hidden="false" customHeight="false" outlineLevel="0" collapsed="false">
      <c r="A314" s="14" t="n">
        <v>39</v>
      </c>
      <c r="B314" s="1" t="n">
        <v>48</v>
      </c>
      <c r="C314" s="3" t="s">
        <v>449</v>
      </c>
      <c r="D314" s="4" t="s">
        <v>938</v>
      </c>
      <c r="E314" s="4" t="s">
        <v>450</v>
      </c>
      <c r="F314" s="4" t="n">
        <v>39</v>
      </c>
      <c r="G314" s="4"/>
      <c r="H314" s="1"/>
      <c r="I314" s="5" t="str">
        <f aca="false">CONCATENATE("[""",A314,""",""",C314,""",""",D314,""",""",B314,""",""",F314,""",""",E314,""",""",G314,""",""",H314,"""],")</f>
        <v>["39","48. AJUSTES POR PERIODIFICACION","EPI","48","39","48","",""],</v>
      </c>
    </row>
    <row r="315" s="6" customFormat="true" ht="12.1" hidden="false" customHeight="false" outlineLevel="0" collapsed="false">
      <c r="A315" s="14" t="n">
        <v>275</v>
      </c>
      <c r="B315" s="1" t="n">
        <v>480</v>
      </c>
      <c r="C315" s="3" t="s">
        <v>451</v>
      </c>
      <c r="D315" s="4" t="s">
        <v>939</v>
      </c>
      <c r="E315" s="4" t="s">
        <v>450</v>
      </c>
      <c r="F315" s="4" t="n">
        <v>39</v>
      </c>
      <c r="G315" s="4"/>
      <c r="H315" s="1" t="s">
        <v>452</v>
      </c>
      <c r="I315" s="5" t="str">
        <f aca="false">CONCATENATE("[""",A315,""",""",C315,""",""",D315,""",""",B315,""",""",F315,""",""",E315,""",""",G315,""",""",H315,"""],")</f>
        <v>["275","480. Gastos anticipados","CUE","480","39","48","","A-D-VII"],</v>
      </c>
    </row>
    <row r="316" s="6" customFormat="true" ht="12.1" hidden="false" customHeight="false" outlineLevel="0" collapsed="false">
      <c r="A316" s="14" t="n">
        <v>276</v>
      </c>
      <c r="B316" s="1" t="n">
        <v>485</v>
      </c>
      <c r="C316" s="3" t="s">
        <v>453</v>
      </c>
      <c r="D316" s="4" t="s">
        <v>939</v>
      </c>
      <c r="E316" s="4" t="s">
        <v>450</v>
      </c>
      <c r="F316" s="4" t="n">
        <v>39</v>
      </c>
      <c r="G316" s="4"/>
      <c r="H316" s="1" t="s">
        <v>454</v>
      </c>
      <c r="I316" s="5" t="str">
        <f aca="false">CONCATENATE("[""",A316,""",""",C316,""",""",D316,""",""",B316,""",""",F316,""",""",E316,""",""",G316,""",""",H316,"""],")</f>
        <v>["276","485. Ingresos anticipados","CUE","485","39","48","","P-E-VII"],</v>
      </c>
    </row>
    <row r="317" s="6" customFormat="true" ht="12.1" hidden="false" customHeight="false" outlineLevel="0" collapsed="false">
      <c r="A317" s="14" t="n">
        <v>40</v>
      </c>
      <c r="B317" s="1" t="n">
        <v>49</v>
      </c>
      <c r="C317" s="3" t="s">
        <v>455</v>
      </c>
      <c r="D317" s="4" t="s">
        <v>938</v>
      </c>
      <c r="E317" s="4" t="s">
        <v>456</v>
      </c>
      <c r="F317" s="4" t="n">
        <v>40</v>
      </c>
      <c r="G317" s="4"/>
      <c r="H317" s="1"/>
      <c r="I317" s="5" t="str">
        <f aca="false">CONCATENATE("[""",A317,""",""",C317,""",""",D317,""",""",B317,""",""",F317,""",""",E317,""",""",G317,""",""",H317,"""],")</f>
        <v>["40","49. PROVISIONES POR OPERACIONES DE TRAFICO","EPI","49","40","49","",""],</v>
      </c>
    </row>
    <row r="318" s="6" customFormat="true" ht="12.1" hidden="false" customHeight="false" outlineLevel="0" collapsed="false">
      <c r="A318" s="14" t="n">
        <v>277</v>
      </c>
      <c r="B318" s="1" t="n">
        <v>490</v>
      </c>
      <c r="C318" s="3" t="s">
        <v>457</v>
      </c>
      <c r="D318" s="4" t="s">
        <v>939</v>
      </c>
      <c r="E318" s="4" t="s">
        <v>456</v>
      </c>
      <c r="F318" s="4" t="n">
        <v>40</v>
      </c>
      <c r="G318" s="4"/>
      <c r="H318" s="1" t="s">
        <v>458</v>
      </c>
      <c r="I318" s="5" t="str">
        <f aca="false">CONCATENATE("[""",A318,""",""",C318,""",""",D318,""",""",B318,""",""",F318,""",""",E318,""",""",G318,""",""",H318,"""],")</f>
        <v>["277","490. Provisión para insolvencias de tráfico","CUE","490","40","49","","A-D-III-7"],</v>
      </c>
    </row>
    <row r="319" s="6" customFormat="true" ht="12.1" hidden="false" customHeight="false" outlineLevel="0" collapsed="false">
      <c r="A319" s="14" t="n">
        <v>278</v>
      </c>
      <c r="B319" s="1" t="n">
        <v>493</v>
      </c>
      <c r="C319" s="3" t="s">
        <v>459</v>
      </c>
      <c r="D319" s="4" t="s">
        <v>939</v>
      </c>
      <c r="E319" s="4" t="s">
        <v>456</v>
      </c>
      <c r="F319" s="4" t="n">
        <v>40</v>
      </c>
      <c r="G319" s="4"/>
      <c r="H319" s="1" t="s">
        <v>458</v>
      </c>
      <c r="I319" s="5" t="str">
        <f aca="false">CONCATENATE("[""",A319,""",""",C319,""",""",D319,""",""",B319,""",""",F319,""",""",E319,""",""",G319,""",""",H319,"""],")</f>
        <v>["278","493. Provisión para insolvencias de tráfico de empresas del grupo","CUE","493","40","49","","A-D-III-7"],</v>
      </c>
    </row>
    <row r="320" s="6" customFormat="true" ht="12.1" hidden="false" customHeight="false" outlineLevel="0" collapsed="false">
      <c r="A320" s="14" t="n">
        <v>279</v>
      </c>
      <c r="B320" s="1" t="n">
        <v>494</v>
      </c>
      <c r="C320" s="3" t="s">
        <v>460</v>
      </c>
      <c r="D320" s="4" t="s">
        <v>939</v>
      </c>
      <c r="E320" s="4" t="s">
        <v>456</v>
      </c>
      <c r="F320" s="4" t="n">
        <v>40</v>
      </c>
      <c r="G320" s="4"/>
      <c r="H320" s="1" t="s">
        <v>458</v>
      </c>
      <c r="I320" s="5" t="str">
        <f aca="false">CONCATENATE("[""",A320,""",""",C320,""",""",D320,""",""",B320,""",""",F320,""",""",E320,""",""",G320,""",""",H320,"""],")</f>
        <v>["279","494. Provisión para insolvencias de tráfico de empresas asociadas","CUE","494","40","49","","A-D-III-7"],</v>
      </c>
    </row>
    <row r="321" s="6" customFormat="true" ht="12.1" hidden="false" customHeight="false" outlineLevel="0" collapsed="false">
      <c r="A321" s="14" t="n">
        <v>280</v>
      </c>
      <c r="B321" s="1" t="n">
        <v>499</v>
      </c>
      <c r="C321" s="3" t="s">
        <v>461</v>
      </c>
      <c r="D321" s="4" t="s">
        <v>939</v>
      </c>
      <c r="E321" s="4" t="s">
        <v>456</v>
      </c>
      <c r="F321" s="4" t="n">
        <v>40</v>
      </c>
      <c r="G321" s="4"/>
      <c r="H321" s="1" t="s">
        <v>462</v>
      </c>
      <c r="I321" s="5" t="str">
        <f aca="false">CONCATENATE("[""",A321,""",""",C321,""",""",D321,""",""",B321,""",""",F321,""",""",E321,""",""",G321,""",""",H321,"""],")</f>
        <v>["280","499. Provisión para otras operaciones de tráfico","CUE","499","40","49","","P-E-VI"],</v>
      </c>
    </row>
    <row r="322" s="6" customFormat="true" ht="12.1" hidden="false" customHeight="false" outlineLevel="0" collapsed="false">
      <c r="A322" s="14" t="n">
        <v>41</v>
      </c>
      <c r="B322" s="1" t="n">
        <v>5</v>
      </c>
      <c r="C322" s="3" t="s">
        <v>463</v>
      </c>
      <c r="D322" s="4" t="s">
        <v>938</v>
      </c>
      <c r="E322" s="4" t="s">
        <v>464</v>
      </c>
      <c r="F322" s="4" t="n">
        <v>41</v>
      </c>
      <c r="G322" s="4"/>
      <c r="H322" s="1"/>
      <c r="I322" s="5" t="str">
        <f aca="false">CONCATENATE("[""",A322,""",""",C322,""",""",D322,""",""",B322,""",""",F322,""",""",E322,""",""",G322,""",""",H322,"""],")</f>
        <v>["41","5. CUENTAS FINANCIERAS","EPI","5","41","5","",""],</v>
      </c>
    </row>
    <row r="323" s="6" customFormat="true" ht="12.1" hidden="false" customHeight="false" outlineLevel="0" collapsed="false">
      <c r="A323" s="14" t="n">
        <v>42</v>
      </c>
      <c r="B323" s="1" t="n">
        <v>50</v>
      </c>
      <c r="C323" s="3" t="s">
        <v>465</v>
      </c>
      <c r="D323" s="4" t="s">
        <v>938</v>
      </c>
      <c r="E323" s="4" t="s">
        <v>466</v>
      </c>
      <c r="F323" s="4" t="n">
        <v>42</v>
      </c>
      <c r="G323" s="4"/>
      <c r="H323" s="1"/>
      <c r="I323" s="5" t="str">
        <f aca="false">CONCATENATE("[""",A323,""",""",C323,""",""",D323,""",""",B323,""",""",F323,""",""",E323,""",""",G323,""",""",H323,"""],")</f>
        <v>["42","50. EMPRESTITOS Y OTRAS EMISIONES ANALOGAS A CORTO PLAZO","EPI","50","42","50","",""],</v>
      </c>
    </row>
    <row r="324" s="6" customFormat="true" ht="12.1" hidden="false" customHeight="false" outlineLevel="0" collapsed="false">
      <c r="A324" s="14" t="n">
        <v>281</v>
      </c>
      <c r="B324" s="1" t="n">
        <v>500</v>
      </c>
      <c r="C324" s="3" t="s">
        <v>467</v>
      </c>
      <c r="D324" s="4" t="s">
        <v>939</v>
      </c>
      <c r="E324" s="4" t="s">
        <v>466</v>
      </c>
      <c r="F324" s="4" t="n">
        <v>42</v>
      </c>
      <c r="G324" s="4"/>
      <c r="H324" s="1" t="s">
        <v>468</v>
      </c>
      <c r="I324" s="5" t="str">
        <f aca="false">CONCATENATE("[""",A324,""",""",C324,""",""",D324,""",""",B324,""",""",F324,""",""",E324,""",""",G324,""",""",H324,"""],")</f>
        <v>["281","500. Obligaciones y bonos a corto plazo","CUE","500","42","50","","P-E-I-1"],</v>
      </c>
    </row>
    <row r="325" s="6" customFormat="true" ht="12.1" hidden="false" customHeight="false" outlineLevel="0" collapsed="false">
      <c r="A325" s="14" t="n">
        <v>282</v>
      </c>
      <c r="B325" s="1" t="n">
        <v>501</v>
      </c>
      <c r="C325" s="3" t="s">
        <v>469</v>
      </c>
      <c r="D325" s="4" t="s">
        <v>939</v>
      </c>
      <c r="E325" s="4" t="s">
        <v>466</v>
      </c>
      <c r="F325" s="4" t="n">
        <v>42</v>
      </c>
      <c r="G325" s="4"/>
      <c r="H325" s="1" t="s">
        <v>470</v>
      </c>
      <c r="I325" s="5" t="str">
        <f aca="false">CONCATENATE("[""",A325,""",""",C325,""",""",D325,""",""",B325,""",""",F325,""",""",E325,""",""",G325,""",""",H325,"""],")</f>
        <v>["282","501. Obligaciones y bonos convertibles a corto plazo","CUE","501","42","50","","P-E-I-2"],</v>
      </c>
    </row>
    <row r="326" s="6" customFormat="true" ht="12.1" hidden="false" customHeight="false" outlineLevel="0" collapsed="false">
      <c r="A326" s="14" t="n">
        <v>283</v>
      </c>
      <c r="B326" s="1" t="n">
        <v>505</v>
      </c>
      <c r="C326" s="3" t="s">
        <v>471</v>
      </c>
      <c r="D326" s="4" t="s">
        <v>939</v>
      </c>
      <c r="E326" s="4" t="s">
        <v>466</v>
      </c>
      <c r="F326" s="4" t="n">
        <v>42</v>
      </c>
      <c r="G326" s="4"/>
      <c r="H326" s="1" t="s">
        <v>472</v>
      </c>
      <c r="I326" s="5" t="str">
        <f aca="false">CONCATENATE("[""",A326,""",""",C326,""",""",D326,""",""",B326,""",""",F326,""",""",E326,""",""",G326,""",""",H326,"""],")</f>
        <v>["283","505. Deudas representadas otros valores negociables c/p","CUE","505","42","50","","P-E-I-3"],</v>
      </c>
    </row>
    <row r="327" s="6" customFormat="true" ht="12.1" hidden="false" customHeight="false" outlineLevel="0" collapsed="false">
      <c r="A327" s="14" t="n">
        <v>284</v>
      </c>
      <c r="B327" s="1" t="n">
        <v>506</v>
      </c>
      <c r="C327" s="3" t="s">
        <v>473</v>
      </c>
      <c r="D327" s="4" t="s">
        <v>939</v>
      </c>
      <c r="E327" s="4" t="s">
        <v>466</v>
      </c>
      <c r="F327" s="4" t="n">
        <v>42</v>
      </c>
      <c r="G327" s="4"/>
      <c r="H327" s="1" t="s">
        <v>474</v>
      </c>
      <c r="I327" s="5" t="str">
        <f aca="false">CONCATENATE("[""",A327,""",""",C327,""",""",D327,""",""",B327,""",""",F327,""",""",E327,""",""",G327,""",""",H327,"""],")</f>
        <v>["284","506. Intereses de empréstitos y otras emisiones análogas","CUE","506","42","50","","P-E-I-4"],</v>
      </c>
    </row>
    <row r="328" s="6" customFormat="true" ht="12.1" hidden="false" customHeight="false" outlineLevel="0" collapsed="false">
      <c r="A328" s="14" t="n">
        <v>285</v>
      </c>
      <c r="B328" s="1" t="n">
        <v>509</v>
      </c>
      <c r="C328" s="3" t="s">
        <v>475</v>
      </c>
      <c r="D328" s="4" t="s">
        <v>939</v>
      </c>
      <c r="E328" s="4" t="s">
        <v>466</v>
      </c>
      <c r="F328" s="4" t="n">
        <v>42</v>
      </c>
      <c r="G328" s="4"/>
      <c r="H328" s="1" t="s">
        <v>476</v>
      </c>
      <c r="I328" s="5" t="str">
        <f aca="false">CONCATENATE("[""",A328,""",""",C328,""",""",D328,""",""",B328,""",""",F328,""",""",E328,""",""",G328,""",""",H328,"""],")</f>
        <v>["285","509. Valores negociables amortizados","CUE","509","42","50","","P-E-V-3"],</v>
      </c>
    </row>
    <row r="329" s="6" customFormat="true" ht="12.1" hidden="false" customHeight="false" outlineLevel="0" collapsed="false">
      <c r="A329" s="14" t="n">
        <v>286</v>
      </c>
      <c r="B329" s="1" t="n">
        <v>5090</v>
      </c>
      <c r="C329" s="3" t="s">
        <v>477</v>
      </c>
      <c r="D329" s="4" t="s">
        <v>939</v>
      </c>
      <c r="E329" s="4" t="s">
        <v>466</v>
      </c>
      <c r="F329" s="4" t="n">
        <v>42</v>
      </c>
      <c r="G329" s="4"/>
      <c r="H329" s="1" t="s">
        <v>476</v>
      </c>
      <c r="I329" s="5" t="str">
        <f aca="false">CONCATENATE("[""",A329,""",""",C329,""",""",D329,""",""",B329,""",""",F329,""",""",E329,""",""",G329,""",""",H329,"""],")</f>
        <v>["286","5090. Obligaciones y bonos amortizados","CUE","5090","42","50","","P-E-V-3"],</v>
      </c>
    </row>
    <row r="330" s="6" customFormat="true" ht="12.1" hidden="false" customHeight="false" outlineLevel="0" collapsed="false">
      <c r="A330" s="14" t="n">
        <v>287</v>
      </c>
      <c r="B330" s="1" t="n">
        <v>5091</v>
      </c>
      <c r="C330" s="3" t="s">
        <v>478</v>
      </c>
      <c r="D330" s="4" t="s">
        <v>939</v>
      </c>
      <c r="E330" s="4" t="s">
        <v>466</v>
      </c>
      <c r="F330" s="4" t="n">
        <v>42</v>
      </c>
      <c r="G330" s="4"/>
      <c r="H330" s="1" t="s">
        <v>476</v>
      </c>
      <c r="I330" s="5" t="str">
        <f aca="false">CONCATENATE("[""",A330,""",""",C330,""",""",D330,""",""",B330,""",""",F330,""",""",E330,""",""",G330,""",""",H330,"""],")</f>
        <v>["287","5091. Obligaciones y bonos convertibles amortizados","CUE","5091","42","50","","P-E-V-3"],</v>
      </c>
    </row>
    <row r="331" s="6" customFormat="true" ht="12.1" hidden="false" customHeight="false" outlineLevel="0" collapsed="false">
      <c r="A331" s="14" t="n">
        <v>288</v>
      </c>
      <c r="B331" s="1" t="n">
        <v>5095</v>
      </c>
      <c r="C331" s="3" t="s">
        <v>479</v>
      </c>
      <c r="D331" s="4" t="s">
        <v>939</v>
      </c>
      <c r="E331" s="4" t="s">
        <v>466</v>
      </c>
      <c r="F331" s="4" t="n">
        <v>42</v>
      </c>
      <c r="G331" s="4"/>
      <c r="H331" s="1" t="s">
        <v>476</v>
      </c>
      <c r="I331" s="5" t="str">
        <f aca="false">CONCATENATE("[""",A331,""",""",C331,""",""",D331,""",""",B331,""",""",F331,""",""",E331,""",""",G331,""",""",H331,"""],")</f>
        <v>["288","5095. Otros valores negociables amortizados","CUE","5095","42","50","","P-E-V-3"],</v>
      </c>
    </row>
    <row r="332" s="6" customFormat="true" ht="12.1" hidden="false" customHeight="false" outlineLevel="0" collapsed="false">
      <c r="A332" s="14" t="n">
        <v>43</v>
      </c>
      <c r="B332" s="1" t="n">
        <v>51</v>
      </c>
      <c r="C332" s="3" t="s">
        <v>480</v>
      </c>
      <c r="D332" s="4" t="s">
        <v>938</v>
      </c>
      <c r="E332" s="4" t="s">
        <v>481</v>
      </c>
      <c r="F332" s="4" t="n">
        <v>43</v>
      </c>
      <c r="G332" s="4"/>
      <c r="H332" s="1"/>
      <c r="I332" s="5" t="str">
        <f aca="false">CONCATENATE("[""",A332,""",""",C332,""",""",D332,""",""",B332,""",""",F332,""",""",E332,""",""",G332,""",""",H332,"""],")</f>
        <v>["43","51. DEUDAS A CORTO PLAZO CON EMPRESAS DEL GRUPO Y ASOCIADAS","EPI","51","43","51","",""],</v>
      </c>
    </row>
    <row r="333" s="6" customFormat="true" ht="12.1" hidden="false" customHeight="false" outlineLevel="0" collapsed="false">
      <c r="A333" s="14" t="n">
        <v>289</v>
      </c>
      <c r="B333" s="1" t="n">
        <v>510</v>
      </c>
      <c r="C333" s="3" t="s">
        <v>482</v>
      </c>
      <c r="D333" s="4" t="s">
        <v>939</v>
      </c>
      <c r="E333" s="4" t="s">
        <v>481</v>
      </c>
      <c r="F333" s="4" t="n">
        <v>43</v>
      </c>
      <c r="G333" s="4"/>
      <c r="H333" s="1" t="s">
        <v>342</v>
      </c>
      <c r="I333" s="5" t="str">
        <f aca="false">CONCATENATE("[""",A333,""",""",C333,""",""",D333,""",""",B333,""",""",F333,""",""",E333,""",""",G333,""",""",H333,"""],")</f>
        <v>["289","510. Deudas a corto plazo con empresas del grupo","CUE","510","43","51","","P-E-III-1"],</v>
      </c>
    </row>
    <row r="334" s="6" customFormat="true" ht="12.1" hidden="false" customHeight="false" outlineLevel="0" collapsed="false">
      <c r="A334" s="14" t="n">
        <v>290</v>
      </c>
      <c r="B334" s="1" t="n">
        <v>5100</v>
      </c>
      <c r="C334" s="3" t="s">
        <v>483</v>
      </c>
      <c r="D334" s="4" t="s">
        <v>939</v>
      </c>
      <c r="E334" s="4" t="s">
        <v>481</v>
      </c>
      <c r="F334" s="4" t="n">
        <v>43</v>
      </c>
      <c r="G334" s="4"/>
      <c r="H334" s="1" t="s">
        <v>342</v>
      </c>
      <c r="I334" s="5" t="str">
        <f aca="false">CONCATENATE("[""",A334,""",""",C334,""",""",D334,""",""",B334,""",""",F334,""",""",E334,""",""",G334,""",""",H334,"""],")</f>
        <v>["290","5100. Préstamos a corto plazo de empresas del grupo","CUE","5100","43","51","","P-E-III-1"],</v>
      </c>
    </row>
    <row r="335" s="6" customFormat="true" ht="12.1" hidden="false" customHeight="false" outlineLevel="0" collapsed="false">
      <c r="A335" s="14" t="n">
        <v>291</v>
      </c>
      <c r="B335" s="1" t="n">
        <v>5108</v>
      </c>
      <c r="C335" s="3" t="s">
        <v>484</v>
      </c>
      <c r="D335" s="4" t="s">
        <v>939</v>
      </c>
      <c r="E335" s="4" t="s">
        <v>481</v>
      </c>
      <c r="F335" s="4" t="n">
        <v>43</v>
      </c>
      <c r="G335" s="4"/>
      <c r="H335" s="1" t="s">
        <v>342</v>
      </c>
      <c r="I335" s="5" t="str">
        <f aca="false">CONCATENATE("[""",A335,""",""",C335,""",""",D335,""",""",B335,""",""",F335,""",""",E335,""",""",G335,""",""",H335,"""],")</f>
        <v>["291","5108. Deudas a c/p con empresas del grupo por efectos impositivos","CUE","5108","43","51","","P-E-III-1"],</v>
      </c>
    </row>
    <row r="336" s="6" customFormat="true" ht="12.1" hidden="false" customHeight="false" outlineLevel="0" collapsed="false">
      <c r="A336" s="14" t="n">
        <v>292</v>
      </c>
      <c r="B336" s="1" t="n">
        <v>5109</v>
      </c>
      <c r="C336" s="3" t="s">
        <v>485</v>
      </c>
      <c r="D336" s="4" t="s">
        <v>939</v>
      </c>
      <c r="E336" s="4" t="s">
        <v>481</v>
      </c>
      <c r="F336" s="4" t="n">
        <v>43</v>
      </c>
      <c r="G336" s="4"/>
      <c r="H336" s="1" t="s">
        <v>342</v>
      </c>
      <c r="I336" s="5" t="str">
        <f aca="false">CONCATENATE("[""",A336,""",""",C336,""",""",D336,""",""",B336,""",""",F336,""",""",E336,""",""",G336,""",""",H336,"""],")</f>
        <v>["292","5109. Otras deudas a corto plazo con empresas del grupo","CUE","5109","43","51","","P-E-III-1"],</v>
      </c>
    </row>
    <row r="337" s="6" customFormat="true" ht="12.1" hidden="false" customHeight="false" outlineLevel="0" collapsed="false">
      <c r="A337" s="14" t="n">
        <v>293</v>
      </c>
      <c r="B337" s="1" t="n">
        <v>511</v>
      </c>
      <c r="C337" s="3" t="s">
        <v>486</v>
      </c>
      <c r="D337" s="4" t="s">
        <v>939</v>
      </c>
      <c r="E337" s="4" t="s">
        <v>481</v>
      </c>
      <c r="F337" s="4" t="n">
        <v>43</v>
      </c>
      <c r="G337" s="4"/>
      <c r="H337" s="1" t="s">
        <v>349</v>
      </c>
      <c r="I337" s="5" t="str">
        <f aca="false">CONCATENATE("[""",A337,""",""",C337,""",""",D337,""",""",B337,""",""",F337,""",""",E337,""",""",G337,""",""",H337,"""],")</f>
        <v>["293","511. Deudas a corto plazo con empresas asociadas","CUE","511","43","51","","P-E-III-2"],</v>
      </c>
    </row>
    <row r="338" s="6" customFormat="true" ht="12.1" hidden="false" customHeight="false" outlineLevel="0" collapsed="false">
      <c r="A338" s="14" t="n">
        <v>294</v>
      </c>
      <c r="B338" s="1" t="n">
        <v>512</v>
      </c>
      <c r="C338" s="3" t="s">
        <v>487</v>
      </c>
      <c r="D338" s="4" t="s">
        <v>939</v>
      </c>
      <c r="E338" s="4" t="s">
        <v>481</v>
      </c>
      <c r="F338" s="4" t="n">
        <v>43</v>
      </c>
      <c r="G338" s="4"/>
      <c r="H338" s="1" t="s">
        <v>342</v>
      </c>
      <c r="I338" s="5" t="str">
        <f aca="false">CONCATENATE("[""",A338,""",""",C338,""",""",D338,""",""",B338,""",""",F338,""",""",E338,""",""",G338,""",""",H338,"""],")</f>
        <v>["294","512. Deudas a c/p con entidades de crédito del grupo","CUE","512","43","51","","P-E-III-1"],</v>
      </c>
    </row>
    <row r="339" s="6" customFormat="true" ht="12.1" hidden="false" customHeight="false" outlineLevel="0" collapsed="false">
      <c r="A339" s="14" t="n">
        <v>295</v>
      </c>
      <c r="B339" s="1" t="n">
        <v>5120</v>
      </c>
      <c r="C339" s="3" t="s">
        <v>488</v>
      </c>
      <c r="D339" s="4" t="s">
        <v>939</v>
      </c>
      <c r="E339" s="4" t="s">
        <v>481</v>
      </c>
      <c r="F339" s="4" t="n">
        <v>43</v>
      </c>
      <c r="G339" s="4"/>
      <c r="H339" s="1" t="s">
        <v>342</v>
      </c>
      <c r="I339" s="5" t="str">
        <f aca="false">CONCATENATE("[""",A339,""",""",C339,""",""",D339,""",""",B339,""",""",F339,""",""",E339,""",""",G339,""",""",H339,"""],")</f>
        <v>["295","5120. Préstamos a c/p de entidades de crédito del grupo","CUE","5120","43","51","","P-E-III-1"],</v>
      </c>
    </row>
    <row r="340" s="6" customFormat="true" ht="12.1" hidden="false" customHeight="false" outlineLevel="0" collapsed="false">
      <c r="A340" s="14" t="n">
        <v>296</v>
      </c>
      <c r="B340" s="1" t="n">
        <v>5128</v>
      </c>
      <c r="C340" s="3" t="s">
        <v>489</v>
      </c>
      <c r="D340" s="4" t="s">
        <v>939</v>
      </c>
      <c r="E340" s="4" t="s">
        <v>481</v>
      </c>
      <c r="F340" s="4" t="n">
        <v>43</v>
      </c>
      <c r="G340" s="4"/>
      <c r="H340" s="1" t="s">
        <v>342</v>
      </c>
      <c r="I340" s="5" t="str">
        <f aca="false">CONCATENATE("[""",A340,""",""",C340,""",""",D340,""",""",B340,""",""",F340,""",""",E340,""",""",G340,""",""",H340,"""],")</f>
        <v>["296","5128. Deudas por efectos descontados en entididades de crédito del grupo","CUE","5128","43","51","","P-E-III-1"],</v>
      </c>
    </row>
    <row r="341" s="6" customFormat="true" ht="12.1" hidden="false" customHeight="false" outlineLevel="0" collapsed="false">
      <c r="A341" s="14" t="n">
        <v>297</v>
      </c>
      <c r="B341" s="1" t="n">
        <v>5129</v>
      </c>
      <c r="C341" s="3" t="s">
        <v>490</v>
      </c>
      <c r="D341" s="4" t="s">
        <v>939</v>
      </c>
      <c r="E341" s="4" t="s">
        <v>481</v>
      </c>
      <c r="F341" s="4" t="n">
        <v>43</v>
      </c>
      <c r="G341" s="4"/>
      <c r="H341" s="1" t="s">
        <v>342</v>
      </c>
      <c r="I341" s="5" t="str">
        <f aca="false">CONCATENATE("[""",A341,""",""",C341,""",""",D341,""",""",B341,""",""",F341,""",""",E341,""",""",G341,""",""",H341,"""],")</f>
        <v>["297","5129. Otras deudas c/p con entidades de crédito del grupo","CUE","5129","43","51","","P-E-III-1"],</v>
      </c>
    </row>
    <row r="342" s="6" customFormat="true" ht="12.1" hidden="false" customHeight="false" outlineLevel="0" collapsed="false">
      <c r="A342" s="14" t="n">
        <v>298</v>
      </c>
      <c r="B342" s="1" t="n">
        <v>513</v>
      </c>
      <c r="C342" s="3" t="s">
        <v>491</v>
      </c>
      <c r="D342" s="4" t="s">
        <v>939</v>
      </c>
      <c r="E342" s="4" t="s">
        <v>481</v>
      </c>
      <c r="F342" s="4" t="n">
        <v>43</v>
      </c>
      <c r="G342" s="4"/>
      <c r="H342" s="1" t="s">
        <v>349</v>
      </c>
      <c r="I342" s="5" t="str">
        <f aca="false">CONCATENATE("[""",A342,""",""",C342,""",""",D342,""",""",B342,""",""",F342,""",""",E342,""",""",G342,""",""",H342,"""],")</f>
        <v>["298","513. Deudas a c/p con entidades de credito asociadas","CUE","513","43","51","","P-E-III-2"],</v>
      </c>
    </row>
    <row r="343" s="6" customFormat="true" ht="12.1" hidden="false" customHeight="false" outlineLevel="0" collapsed="false">
      <c r="A343" s="14" t="n">
        <v>299</v>
      </c>
      <c r="B343" s="1" t="n">
        <v>514</v>
      </c>
      <c r="C343" s="3" t="s">
        <v>492</v>
      </c>
      <c r="D343" s="4" t="s">
        <v>939</v>
      </c>
      <c r="E343" s="4" t="s">
        <v>481</v>
      </c>
      <c r="F343" s="4" t="n">
        <v>43</v>
      </c>
      <c r="G343" s="4"/>
      <c r="H343" s="1" t="s">
        <v>342</v>
      </c>
      <c r="I343" s="5" t="str">
        <f aca="false">CONCATENATE("[""",A343,""",""",C343,""",""",D343,""",""",B343,""",""",F343,""",""",E343,""",""",G343,""",""",H343,"""],")</f>
        <v>["299","514. Proveedores de inmovilizado a c/p, empresas del grupo","CUE","514","43","51","","P-E-III-1"],</v>
      </c>
    </row>
    <row r="344" s="6" customFormat="true" ht="12.1" hidden="false" customHeight="false" outlineLevel="0" collapsed="false">
      <c r="A344" s="14" t="n">
        <v>300</v>
      </c>
      <c r="B344" s="1" t="n">
        <v>515</v>
      </c>
      <c r="C344" s="3" t="s">
        <v>493</v>
      </c>
      <c r="D344" s="4" t="s">
        <v>939</v>
      </c>
      <c r="E344" s="4" t="s">
        <v>481</v>
      </c>
      <c r="F344" s="4" t="n">
        <v>43</v>
      </c>
      <c r="G344" s="4"/>
      <c r="H344" s="1" t="s">
        <v>349</v>
      </c>
      <c r="I344" s="5" t="str">
        <f aca="false">CONCATENATE("[""",A344,""",""",C344,""",""",D344,""",""",B344,""",""",F344,""",""",E344,""",""",G344,""",""",H344,"""],")</f>
        <v>["300","515. Proveedores de inmovilizado a c/p, empresas asociadas","CUE","515","43","51","","P-E-III-2"],</v>
      </c>
    </row>
    <row r="345" s="6" customFormat="true" ht="12.1" hidden="false" customHeight="false" outlineLevel="0" collapsed="false">
      <c r="A345" s="14" t="n">
        <v>301</v>
      </c>
      <c r="B345" s="1" t="n">
        <v>516</v>
      </c>
      <c r="C345" s="3" t="s">
        <v>494</v>
      </c>
      <c r="D345" s="4" t="s">
        <v>939</v>
      </c>
      <c r="E345" s="4" t="s">
        <v>481</v>
      </c>
      <c r="F345" s="4" t="n">
        <v>43</v>
      </c>
      <c r="G345" s="4"/>
      <c r="H345" s="1" t="s">
        <v>342</v>
      </c>
      <c r="I345" s="5" t="str">
        <f aca="false">CONCATENATE("[""",A345,""",""",C345,""",""",D345,""",""",B345,""",""",F345,""",""",E345,""",""",G345,""",""",H345,"""],")</f>
        <v>["301","516. Intereses a c/p de deudas con empresas del grupo","CUE","516","43","51","","P-E-III-1"],</v>
      </c>
    </row>
    <row r="346" s="6" customFormat="true" ht="12.1" hidden="false" customHeight="false" outlineLevel="0" collapsed="false">
      <c r="A346" s="14" t="n">
        <v>302</v>
      </c>
      <c r="B346" s="1" t="n">
        <v>517</v>
      </c>
      <c r="C346" s="3" t="s">
        <v>495</v>
      </c>
      <c r="D346" s="4" t="s">
        <v>939</v>
      </c>
      <c r="E346" s="4" t="s">
        <v>481</v>
      </c>
      <c r="F346" s="4" t="n">
        <v>43</v>
      </c>
      <c r="G346" s="4"/>
      <c r="H346" s="1" t="s">
        <v>349</v>
      </c>
      <c r="I346" s="5" t="str">
        <f aca="false">CONCATENATE("[""",A346,""",""",C346,""",""",D346,""",""",B346,""",""",F346,""",""",E346,""",""",G346,""",""",H346,"""],")</f>
        <v>["302","517. Intereses a c/p de deudas con empresas asociadas","CUE","517","43","51","","P-E-III-2"],</v>
      </c>
    </row>
    <row r="347" s="6" customFormat="true" ht="12.1" hidden="false" customHeight="false" outlineLevel="0" collapsed="false">
      <c r="A347" s="14" t="n">
        <v>44</v>
      </c>
      <c r="B347" s="1" t="n">
        <v>52</v>
      </c>
      <c r="C347" s="3" t="s">
        <v>496</v>
      </c>
      <c r="D347" s="4" t="s">
        <v>938</v>
      </c>
      <c r="E347" s="4" t="s">
        <v>497</v>
      </c>
      <c r="F347" s="4" t="n">
        <v>44</v>
      </c>
      <c r="G347" s="4"/>
      <c r="H347" s="1"/>
      <c r="I347" s="5" t="str">
        <f aca="false">CONCATENATE("[""",A347,""",""",C347,""",""",D347,""",""",B347,""",""",F347,""",""",E347,""",""",G347,""",""",H347,"""],")</f>
        <v>["44","52. DEUDAS A CORTO PLAZO POR PRESTAMOS RECIBIDOS Y OTROS CONCEPTOS","EPI","52","44","52","",""],</v>
      </c>
    </row>
    <row r="348" s="6" customFormat="true" ht="12.1" hidden="false" customHeight="false" outlineLevel="0" collapsed="false">
      <c r="A348" s="14" t="n">
        <v>303</v>
      </c>
      <c r="B348" s="1" t="n">
        <v>520</v>
      </c>
      <c r="C348" s="3" t="s">
        <v>498</v>
      </c>
      <c r="D348" s="4" t="s">
        <v>939</v>
      </c>
      <c r="E348" s="4" t="s">
        <v>497</v>
      </c>
      <c r="F348" s="4" t="n">
        <v>44</v>
      </c>
      <c r="G348" s="4"/>
      <c r="H348" s="1" t="s">
        <v>499</v>
      </c>
      <c r="I348" s="5" t="str">
        <f aca="false">CONCATENATE("[""",A348,""",""",C348,""",""",D348,""",""",B348,""",""",F348,""",""",E348,""",""",G348,""",""",H348,"""],")</f>
        <v>["303","520. Deudas a corto plazo con entidades de crédito","CUE","520","44","52","","P-E-II-1"],</v>
      </c>
    </row>
    <row r="349" s="6" customFormat="true" ht="12.1" hidden="false" customHeight="false" outlineLevel="0" collapsed="false">
      <c r="A349" s="14" t="n">
        <v>304</v>
      </c>
      <c r="B349" s="1" t="n">
        <v>5200</v>
      </c>
      <c r="C349" s="3" t="s">
        <v>500</v>
      </c>
      <c r="D349" s="4" t="s">
        <v>939</v>
      </c>
      <c r="E349" s="4" t="s">
        <v>497</v>
      </c>
      <c r="F349" s="4" t="n">
        <v>44</v>
      </c>
      <c r="G349" s="4"/>
      <c r="H349" s="1" t="s">
        <v>499</v>
      </c>
      <c r="I349" s="5" t="str">
        <f aca="false">CONCATENATE("[""",A349,""",""",C349,""",""",D349,""",""",B349,""",""",F349,""",""",E349,""",""",G349,""",""",H349,"""],")</f>
        <v>["304","5200. Préstamos a corto plazo de entidades de crédito","CUE","5200","44","52","","P-E-II-1"],</v>
      </c>
    </row>
    <row r="350" s="6" customFormat="true" ht="12.1" hidden="false" customHeight="false" outlineLevel="0" collapsed="false">
      <c r="A350" s="14" t="n">
        <v>305</v>
      </c>
      <c r="B350" s="1" t="n">
        <v>5201</v>
      </c>
      <c r="C350" s="3" t="s">
        <v>501</v>
      </c>
      <c r="D350" s="4" t="s">
        <v>939</v>
      </c>
      <c r="E350" s="4" t="s">
        <v>497</v>
      </c>
      <c r="F350" s="4" t="n">
        <v>44</v>
      </c>
      <c r="G350" s="4"/>
      <c r="H350" s="1" t="s">
        <v>499</v>
      </c>
      <c r="I350" s="5" t="str">
        <f aca="false">CONCATENATE("[""",A350,""",""",C350,""",""",D350,""",""",B350,""",""",F350,""",""",E350,""",""",G350,""",""",H350,"""],")</f>
        <v>["305","5201. Deudas a corto plazo por crédito dispuesto","CUE","5201","44","52","","P-E-II-1"],</v>
      </c>
    </row>
    <row r="351" s="6" customFormat="true" ht="12.1" hidden="false" customHeight="false" outlineLevel="0" collapsed="false">
      <c r="A351" s="14" t="n">
        <v>306</v>
      </c>
      <c r="B351" s="1" t="n">
        <v>5208</v>
      </c>
      <c r="C351" s="3" t="s">
        <v>502</v>
      </c>
      <c r="D351" s="4" t="s">
        <v>939</v>
      </c>
      <c r="E351" s="4" t="s">
        <v>497</v>
      </c>
      <c r="F351" s="4" t="n">
        <v>44</v>
      </c>
      <c r="G351" s="4"/>
      <c r="H351" s="1" t="s">
        <v>499</v>
      </c>
      <c r="I351" s="5" t="str">
        <f aca="false">CONCATENATE("[""",A351,""",""",C351,""",""",D351,""",""",B351,""",""",F351,""",""",E351,""",""",G351,""",""",H351,"""],")</f>
        <v>["306","5208. Deudas por efectos descontados","CUE","5208","44","52","","P-E-II-1"],</v>
      </c>
    </row>
    <row r="352" s="6" customFormat="true" ht="12.1" hidden="false" customHeight="false" outlineLevel="0" collapsed="false">
      <c r="A352" s="14" t="n">
        <v>307</v>
      </c>
      <c r="B352" s="1" t="n">
        <v>521</v>
      </c>
      <c r="C352" s="3" t="s">
        <v>503</v>
      </c>
      <c r="D352" s="4" t="s">
        <v>939</v>
      </c>
      <c r="E352" s="4" t="s">
        <v>497</v>
      </c>
      <c r="F352" s="4" t="n">
        <v>44</v>
      </c>
      <c r="G352" s="4"/>
      <c r="H352" s="1" t="s">
        <v>476</v>
      </c>
      <c r="I352" s="5" t="str">
        <f aca="false">CONCATENATE("[""",A352,""",""",C352,""",""",D352,""",""",B352,""",""",F352,""",""",E352,""",""",G352,""",""",H352,"""],")</f>
        <v>["307","521. Deudas a corto plazo","CUE","521","44","52","","P-E-V-3"],</v>
      </c>
    </row>
    <row r="353" s="6" customFormat="true" ht="12.1" hidden="false" customHeight="false" outlineLevel="0" collapsed="false">
      <c r="A353" s="14" t="n">
        <v>308</v>
      </c>
      <c r="B353" s="1" t="n">
        <v>523</v>
      </c>
      <c r="C353" s="3" t="s">
        <v>504</v>
      </c>
      <c r="D353" s="4" t="s">
        <v>939</v>
      </c>
      <c r="E353" s="4" t="s">
        <v>497</v>
      </c>
      <c r="F353" s="4" t="n">
        <v>44</v>
      </c>
      <c r="G353" s="4"/>
      <c r="H353" s="1" t="s">
        <v>476</v>
      </c>
      <c r="I353" s="5" t="str">
        <f aca="false">CONCATENATE("[""",A353,""",""",C353,""",""",D353,""",""",B353,""",""",F353,""",""",E353,""",""",G353,""",""",H353,"""],")</f>
        <v>["308","523. Proveedores de inmovilizado a corto plazo","CUE","523","44","52","","P-E-V-3"],</v>
      </c>
    </row>
    <row r="354" s="6" customFormat="true" ht="12.1" hidden="false" customHeight="false" outlineLevel="0" collapsed="false">
      <c r="A354" s="14" t="n">
        <v>309</v>
      </c>
      <c r="B354" s="1" t="n">
        <v>524</v>
      </c>
      <c r="C354" s="3" t="s">
        <v>505</v>
      </c>
      <c r="D354" s="4" t="s">
        <v>939</v>
      </c>
      <c r="E354" s="4" t="s">
        <v>497</v>
      </c>
      <c r="F354" s="4" t="n">
        <v>44</v>
      </c>
      <c r="G354" s="4"/>
      <c r="H354" s="1" t="s">
        <v>506</v>
      </c>
      <c r="I354" s="5" t="str">
        <f aca="false">CONCATENATE("[""",A354,""",""",C354,""",""",D354,""",""",B354,""",""",F354,""",""",E354,""",""",G354,""",""",H354,"""],")</f>
        <v>["309","524. Efectos a pagar a corto plazo","CUE","524","44","52","","P-E-V-2"],</v>
      </c>
    </row>
    <row r="355" s="6" customFormat="true" ht="12.1" hidden="false" customHeight="false" outlineLevel="0" collapsed="false">
      <c r="A355" s="14" t="n">
        <v>310</v>
      </c>
      <c r="B355" s="1" t="n">
        <v>525</v>
      </c>
      <c r="C355" s="3" t="s">
        <v>507</v>
      </c>
      <c r="D355" s="4" t="s">
        <v>939</v>
      </c>
      <c r="E355" s="4" t="s">
        <v>497</v>
      </c>
      <c r="F355" s="4" t="n">
        <v>44</v>
      </c>
      <c r="G355" s="4"/>
      <c r="H355" s="1" t="s">
        <v>476</v>
      </c>
      <c r="I355" s="5" t="str">
        <f aca="false">CONCATENATE("[""",A355,""",""",C355,""",""",D355,""",""",B355,""",""",F355,""",""",E355,""",""",G355,""",""",H355,"""],")</f>
        <v>["310","525. Dividendo activo a pagar","CUE","525","44","52","","P-E-V-3"],</v>
      </c>
    </row>
    <row r="356" s="6" customFormat="true" ht="12.1" hidden="false" customHeight="false" outlineLevel="0" collapsed="false">
      <c r="A356" s="14" t="n">
        <v>311</v>
      </c>
      <c r="B356" s="1" t="n">
        <v>526</v>
      </c>
      <c r="C356" s="3" t="s">
        <v>508</v>
      </c>
      <c r="D356" s="4" t="s">
        <v>939</v>
      </c>
      <c r="E356" s="4" t="s">
        <v>497</v>
      </c>
      <c r="F356" s="4" t="n">
        <v>44</v>
      </c>
      <c r="G356" s="4"/>
      <c r="H356" s="1" t="s">
        <v>509</v>
      </c>
      <c r="I356" s="5" t="str">
        <f aca="false">CONCATENATE("[""",A356,""",""",C356,""",""",D356,""",""",B356,""",""",F356,""",""",E356,""",""",G356,""",""",H356,"""],")</f>
        <v>["311","526. Intereses a c/p de deudas con entidades de crédito","CUE","526","44","52","","P-E-II-2"],</v>
      </c>
    </row>
    <row r="357" s="6" customFormat="true" ht="12.1" hidden="false" customHeight="false" outlineLevel="0" collapsed="false">
      <c r="A357" s="14" t="n">
        <v>312</v>
      </c>
      <c r="B357" s="1" t="n">
        <v>527</v>
      </c>
      <c r="C357" s="3" t="s">
        <v>510</v>
      </c>
      <c r="D357" s="4" t="s">
        <v>939</v>
      </c>
      <c r="E357" s="4" t="s">
        <v>497</v>
      </c>
      <c r="F357" s="4" t="n">
        <v>44</v>
      </c>
      <c r="G357" s="4"/>
      <c r="H357" s="1" t="s">
        <v>476</v>
      </c>
      <c r="I357" s="5" t="str">
        <f aca="false">CONCATENATE("[""",A357,""",""",C357,""",""",D357,""",""",B357,""",""",F357,""",""",E357,""",""",G357,""",""",H357,"""],")</f>
        <v>["312","527. Intereses a corto plazo de deudas","CUE","527","44","52","","P-E-V-3"],</v>
      </c>
    </row>
    <row r="358" s="6" customFormat="true" ht="12.1" hidden="false" customHeight="false" outlineLevel="0" collapsed="false">
      <c r="A358" s="14" t="n">
        <v>45</v>
      </c>
      <c r="B358" s="1" t="n">
        <v>53</v>
      </c>
      <c r="C358" s="3" t="s">
        <v>511</v>
      </c>
      <c r="D358" s="4" t="s">
        <v>938</v>
      </c>
      <c r="E358" s="4" t="s">
        <v>512</v>
      </c>
      <c r="F358" s="4" t="n">
        <v>45</v>
      </c>
      <c r="G358" s="4"/>
      <c r="H358" s="1"/>
      <c r="I358" s="5" t="str">
        <f aca="false">CONCATENATE("[""",A358,""",""",C358,""",""",D358,""",""",B358,""",""",F358,""",""",E358,""",""",G358,""",""",H358,"""],")</f>
        <v>["45","53. INVERSIONES FINANCIERAS A CORTO PLAZO EN EMPRESAS DEL GRUPO Y ASOCIADAS","EPI","53","45","53","",""],</v>
      </c>
    </row>
    <row r="359" s="6" customFormat="true" ht="12.1" hidden="false" customHeight="false" outlineLevel="0" collapsed="false">
      <c r="A359" s="14" t="n">
        <v>313</v>
      </c>
      <c r="B359" s="1" t="n">
        <v>530</v>
      </c>
      <c r="C359" s="3" t="s">
        <v>513</v>
      </c>
      <c r="D359" s="4" t="s">
        <v>939</v>
      </c>
      <c r="E359" s="4" t="s">
        <v>512</v>
      </c>
      <c r="F359" s="4" t="n">
        <v>45</v>
      </c>
      <c r="G359" s="4"/>
      <c r="H359" s="1" t="s">
        <v>514</v>
      </c>
      <c r="I359" s="5" t="str">
        <f aca="false">CONCATENATE("[""",A359,""",""",C359,""",""",D359,""",""",B359,""",""",F359,""",""",E359,""",""",G359,""",""",H359,"""],")</f>
        <v>["313","530. Participaciones a c/p en empresas del grupo","CUE","530","45","53","","A-D-IV-1"],</v>
      </c>
    </row>
    <row r="360" s="6" customFormat="true" ht="12.1" hidden="false" customHeight="false" outlineLevel="0" collapsed="false">
      <c r="A360" s="14" t="n">
        <v>314</v>
      </c>
      <c r="B360" s="1" t="n">
        <v>531</v>
      </c>
      <c r="C360" s="3" t="s">
        <v>515</v>
      </c>
      <c r="D360" s="4" t="s">
        <v>939</v>
      </c>
      <c r="E360" s="4" t="s">
        <v>512</v>
      </c>
      <c r="F360" s="4" t="n">
        <v>45</v>
      </c>
      <c r="G360" s="4"/>
      <c r="H360" s="1" t="s">
        <v>516</v>
      </c>
      <c r="I360" s="5" t="str">
        <f aca="false">CONCATENATE("[""",A360,""",""",C360,""",""",D360,""",""",B360,""",""",F360,""",""",E360,""",""",G360,""",""",H360,"""],")</f>
        <v>["314","531. Participaciones a c/p en empresas asociadas","CUE","531","45","53","","A-D-IV-3"],</v>
      </c>
    </row>
    <row r="361" s="6" customFormat="true" ht="12.1" hidden="false" customHeight="false" outlineLevel="0" collapsed="false">
      <c r="A361" s="14" t="n">
        <v>315</v>
      </c>
      <c r="B361" s="1" t="n">
        <v>532</v>
      </c>
      <c r="C361" s="3" t="s">
        <v>517</v>
      </c>
      <c r="D361" s="4" t="s">
        <v>939</v>
      </c>
      <c r="E361" s="4" t="s">
        <v>512</v>
      </c>
      <c r="F361" s="4" t="n">
        <v>45</v>
      </c>
      <c r="G361" s="4"/>
      <c r="H361" s="1" t="s">
        <v>518</v>
      </c>
      <c r="I361" s="5" t="str">
        <f aca="false">CONCATENATE("[""",A361,""",""",C361,""",""",D361,""",""",B361,""",""",F361,""",""",E361,""",""",G361,""",""",H361,"""],")</f>
        <v>["315","532. Valores de renta fija a c/p de empresas del grupo","CUE","532","45","53","","A-D-IV-2"],</v>
      </c>
    </row>
    <row r="362" s="6" customFormat="true" ht="12.1" hidden="false" customHeight="false" outlineLevel="0" collapsed="false">
      <c r="A362" s="14" t="n">
        <v>316</v>
      </c>
      <c r="B362" s="1" t="n">
        <v>533</v>
      </c>
      <c r="C362" s="3" t="s">
        <v>519</v>
      </c>
      <c r="D362" s="4" t="s">
        <v>939</v>
      </c>
      <c r="E362" s="4" t="s">
        <v>512</v>
      </c>
      <c r="F362" s="4" t="n">
        <v>45</v>
      </c>
      <c r="G362" s="4"/>
      <c r="H362" s="1" t="s">
        <v>520</v>
      </c>
      <c r="I362" s="5" t="str">
        <f aca="false">CONCATENATE("[""",A362,""",""",C362,""",""",D362,""",""",B362,""",""",F362,""",""",E362,""",""",G362,""",""",H362,"""],")</f>
        <v>["316","533. Valores de renta fija a c/p de empresas asociadas","CUE","533","45","53","","A-D-IV-4"],</v>
      </c>
    </row>
    <row r="363" s="6" customFormat="true" ht="12.1" hidden="false" customHeight="false" outlineLevel="0" collapsed="false">
      <c r="A363" s="14" t="n">
        <v>317</v>
      </c>
      <c r="B363" s="1" t="n">
        <v>534</v>
      </c>
      <c r="C363" s="3" t="s">
        <v>521</v>
      </c>
      <c r="D363" s="4" t="s">
        <v>939</v>
      </c>
      <c r="E363" s="4" t="s">
        <v>512</v>
      </c>
      <c r="F363" s="4" t="n">
        <v>45</v>
      </c>
      <c r="G363" s="4"/>
      <c r="H363" s="1" t="s">
        <v>518</v>
      </c>
      <c r="I363" s="5" t="str">
        <f aca="false">CONCATENATE("[""",A363,""",""",C363,""",""",D363,""",""",B363,""",""",F363,""",""",E363,""",""",G363,""",""",H363,"""],")</f>
        <v>["317","534. Créditos a corto plazo a empresas del grupo","CUE","534","45","53","","A-D-IV-2"],</v>
      </c>
    </row>
    <row r="364" s="6" customFormat="true" ht="12.1" hidden="false" customHeight="false" outlineLevel="0" collapsed="false">
      <c r="A364" s="14" t="n">
        <v>318</v>
      </c>
      <c r="B364" s="1" t="n">
        <v>5348</v>
      </c>
      <c r="C364" s="3" t="s">
        <v>522</v>
      </c>
      <c r="D364" s="4" t="s">
        <v>939</v>
      </c>
      <c r="E364" s="4" t="s">
        <v>512</v>
      </c>
      <c r="F364" s="4" t="n">
        <v>45</v>
      </c>
      <c r="G364" s="4"/>
      <c r="H364" s="1" t="s">
        <v>518</v>
      </c>
      <c r="I364" s="5" t="str">
        <f aca="false">CONCATENATE("[""",A364,""",""",C364,""",""",D364,""",""",B364,""",""",F364,""",""",E364,""",""",G364,""",""",H364,"""],")</f>
        <v>["318","5348. Créditos a c/p con empresas del grupo por efecto impositivo","CUE","5348","45","53","","A-D-IV-2"],</v>
      </c>
    </row>
    <row r="365" s="6" customFormat="true" ht="12.1" hidden="false" customHeight="false" outlineLevel="0" collapsed="false">
      <c r="A365" s="14" t="n">
        <v>319</v>
      </c>
      <c r="B365" s="1" t="n">
        <v>535</v>
      </c>
      <c r="C365" s="3" t="s">
        <v>523</v>
      </c>
      <c r="D365" s="4" t="s">
        <v>939</v>
      </c>
      <c r="E365" s="4" t="s">
        <v>512</v>
      </c>
      <c r="F365" s="4" t="n">
        <v>45</v>
      </c>
      <c r="G365" s="4"/>
      <c r="H365" s="1" t="s">
        <v>520</v>
      </c>
      <c r="I365" s="5" t="str">
        <f aca="false">CONCATENATE("[""",A365,""",""",C365,""",""",D365,""",""",B365,""",""",F365,""",""",E365,""",""",G365,""",""",H365,"""],")</f>
        <v>["319","535. Créditos a corto plazo a empresas asociadas","CUE","535","45","53","","A-D-IV-4"],</v>
      </c>
    </row>
    <row r="366" s="6" customFormat="true" ht="12.1" hidden="false" customHeight="false" outlineLevel="0" collapsed="false">
      <c r="A366" s="14" t="n">
        <v>320</v>
      </c>
      <c r="B366" s="1" t="n">
        <v>536</v>
      </c>
      <c r="C366" s="3" t="s">
        <v>524</v>
      </c>
      <c r="D366" s="4" t="s">
        <v>939</v>
      </c>
      <c r="E366" s="4" t="s">
        <v>512</v>
      </c>
      <c r="F366" s="4" t="n">
        <v>45</v>
      </c>
      <c r="G366" s="4"/>
      <c r="H366" s="1" t="s">
        <v>518</v>
      </c>
      <c r="I366" s="5" t="str">
        <f aca="false">CONCATENATE("[""",A366,""",""",C366,""",""",D366,""",""",B366,""",""",F366,""",""",E366,""",""",G366,""",""",H366,"""],")</f>
        <v>["320","536. Intereses a c/p de inversiones financieras en empresas del grupo","CUE","536","45","53","","A-D-IV-2"],</v>
      </c>
    </row>
    <row r="367" s="6" customFormat="true" ht="12.1" hidden="false" customHeight="false" outlineLevel="0" collapsed="false">
      <c r="A367" s="14" t="n">
        <v>321</v>
      </c>
      <c r="B367" s="1" t="n">
        <v>5360</v>
      </c>
      <c r="C367" s="3" t="s">
        <v>525</v>
      </c>
      <c r="D367" s="4" t="s">
        <v>939</v>
      </c>
      <c r="E367" s="4" t="s">
        <v>512</v>
      </c>
      <c r="F367" s="4" t="n">
        <v>45</v>
      </c>
      <c r="G367" s="4"/>
      <c r="H367" s="1" t="s">
        <v>518</v>
      </c>
      <c r="I367" s="5" t="str">
        <f aca="false">CONCATENATE("[""",A367,""",""",C367,""",""",D367,""",""",B367,""",""",F367,""",""",E367,""",""",G367,""",""",H367,"""],")</f>
        <v>["321","5360. Intereses c/p valores renta fija de empresas del grupo","CUE","5360","45","53","","A-D-IV-2"],</v>
      </c>
    </row>
    <row r="368" s="6" customFormat="true" ht="12.1" hidden="false" customHeight="false" outlineLevel="0" collapsed="false">
      <c r="A368" s="14" t="n">
        <v>322</v>
      </c>
      <c r="B368" s="1" t="n">
        <v>5361</v>
      </c>
      <c r="C368" s="3" t="s">
        <v>526</v>
      </c>
      <c r="D368" s="4" t="s">
        <v>939</v>
      </c>
      <c r="E368" s="4" t="s">
        <v>512</v>
      </c>
      <c r="F368" s="4" t="n">
        <v>45</v>
      </c>
      <c r="G368" s="4"/>
      <c r="H368" s="1" t="s">
        <v>518</v>
      </c>
      <c r="I368" s="5" t="str">
        <f aca="false">CONCATENATE("[""",A368,""",""",C368,""",""",D368,""",""",B368,""",""",F368,""",""",E368,""",""",G368,""",""",H368,"""],")</f>
        <v>["322","5361. Intereses c/p de créditos a empresas del grupo","CUE","5361","45","53","","A-D-IV-2"],</v>
      </c>
    </row>
    <row r="369" s="6" customFormat="true" ht="12.1" hidden="false" customHeight="false" outlineLevel="0" collapsed="false">
      <c r="A369" s="14" t="n">
        <v>323</v>
      </c>
      <c r="B369" s="1" t="n">
        <v>537</v>
      </c>
      <c r="C369" s="3" t="s">
        <v>527</v>
      </c>
      <c r="D369" s="4" t="s">
        <v>939</v>
      </c>
      <c r="E369" s="4" t="s">
        <v>512</v>
      </c>
      <c r="F369" s="4" t="n">
        <v>45</v>
      </c>
      <c r="G369" s="4"/>
      <c r="H369" s="1" t="s">
        <v>520</v>
      </c>
      <c r="I369" s="5" t="str">
        <f aca="false">CONCATENATE("[""",A369,""",""",C369,""",""",D369,""",""",B369,""",""",F369,""",""",E369,""",""",G369,""",""",H369,"""],")</f>
        <v>["323","537. Intereses a c/p de inversiones financieras en empresas asociadas","CUE","537","45","53","","A-D-IV-4"],</v>
      </c>
    </row>
    <row r="370" s="6" customFormat="true" ht="12.1" hidden="false" customHeight="false" outlineLevel="0" collapsed="false">
      <c r="A370" s="14" t="n">
        <v>324</v>
      </c>
      <c r="B370" s="1" t="n">
        <v>538</v>
      </c>
      <c r="C370" s="3" t="s">
        <v>528</v>
      </c>
      <c r="D370" s="4" t="s">
        <v>939</v>
      </c>
      <c r="E370" s="4" t="s">
        <v>512</v>
      </c>
      <c r="F370" s="4" t="n">
        <v>45</v>
      </c>
      <c r="G370" s="4"/>
      <c r="H370" s="1" t="s">
        <v>514</v>
      </c>
      <c r="I370" s="5" t="str">
        <f aca="false">CONCATENATE("[""",A370,""",""",C370,""",""",D370,""",""",B370,""",""",F370,""",""",E370,""",""",G370,""",""",H370,"""],")</f>
        <v>["324","538. Desembolsos pendientes sobre acciones a c/p de empresas del grupo","CUE","538","45","53","","A-D-IV-1"],</v>
      </c>
    </row>
    <row r="371" s="6" customFormat="true" ht="12.1" hidden="false" customHeight="false" outlineLevel="0" collapsed="false">
      <c r="A371" s="14" t="n">
        <v>325</v>
      </c>
      <c r="B371" s="1" t="n">
        <v>539</v>
      </c>
      <c r="C371" s="3" t="s">
        <v>529</v>
      </c>
      <c r="D371" s="4" t="s">
        <v>939</v>
      </c>
      <c r="E371" s="4" t="s">
        <v>512</v>
      </c>
      <c r="F371" s="4" t="n">
        <v>45</v>
      </c>
      <c r="G371" s="4"/>
      <c r="H371" s="1" t="s">
        <v>516</v>
      </c>
      <c r="I371" s="5" t="str">
        <f aca="false">CONCATENATE("[""",A371,""",""",C371,""",""",D371,""",""",B371,""",""",F371,""",""",E371,""",""",G371,""",""",H371,"""],")</f>
        <v>["325","539. Desembolsos pendientes sobre acciones a c/p de empresas asociadas","CUE","539","45","53","","A-D-IV-3"],</v>
      </c>
    </row>
    <row r="372" s="6" customFormat="true" ht="12.1" hidden="false" customHeight="false" outlineLevel="0" collapsed="false">
      <c r="A372" s="14" t="n">
        <v>46</v>
      </c>
      <c r="B372" s="1" t="n">
        <v>54</v>
      </c>
      <c r="C372" s="3" t="s">
        <v>530</v>
      </c>
      <c r="D372" s="4" t="s">
        <v>938</v>
      </c>
      <c r="E372" s="4" t="s">
        <v>531</v>
      </c>
      <c r="F372" s="4" t="n">
        <v>46</v>
      </c>
      <c r="G372" s="4"/>
      <c r="H372" s="1"/>
      <c r="I372" s="5" t="str">
        <f aca="false">CONCATENATE("[""",A372,""",""",C372,""",""",D372,""",""",B372,""",""",F372,""",""",E372,""",""",G372,""",""",H372,"""],")</f>
        <v>["46","54. OTRAS INVERSIONES FINANCIERAS TEMPORALES","EPI","54","46","54","",""],</v>
      </c>
    </row>
    <row r="373" s="6" customFormat="true" ht="12.1" hidden="false" customHeight="false" outlineLevel="0" collapsed="false">
      <c r="A373" s="14" t="n">
        <v>326</v>
      </c>
      <c r="B373" s="1" t="n">
        <v>540</v>
      </c>
      <c r="C373" s="3" t="s">
        <v>532</v>
      </c>
      <c r="D373" s="4" t="s">
        <v>939</v>
      </c>
      <c r="E373" s="4" t="s">
        <v>531</v>
      </c>
      <c r="F373" s="4" t="n">
        <v>46</v>
      </c>
      <c r="G373" s="4"/>
      <c r="H373" s="1" t="s">
        <v>533</v>
      </c>
      <c r="I373" s="5" t="str">
        <f aca="false">CONCATENATE("[""",A373,""",""",C373,""",""",D373,""",""",B373,""",""",F373,""",""",E373,""",""",G373,""",""",H373,"""],")</f>
        <v>["326","540. Inversiones financieras temporales en capital","CUE","540","46","54","","A-D-IV-5"],</v>
      </c>
    </row>
    <row r="374" s="6" customFormat="true" ht="12.1" hidden="false" customHeight="false" outlineLevel="0" collapsed="false">
      <c r="A374" s="14" t="n">
        <v>327</v>
      </c>
      <c r="B374" s="1" t="n">
        <v>5400</v>
      </c>
      <c r="C374" s="3" t="s">
        <v>534</v>
      </c>
      <c r="D374" s="4" t="s">
        <v>939</v>
      </c>
      <c r="E374" s="4" t="s">
        <v>531</v>
      </c>
      <c r="F374" s="4" t="n">
        <v>46</v>
      </c>
      <c r="G374" s="4"/>
      <c r="H374" s="1" t="s">
        <v>533</v>
      </c>
      <c r="I374" s="5" t="str">
        <f aca="false">CONCATENATE("[""",A374,""",""",C374,""",""",D374,""",""",B374,""",""",F374,""",""",E374,""",""",G374,""",""",H374,"""],")</f>
        <v>["327","5400. Inversiones financieras temporales en acciones con cotización en mercado secundario organizado","CUE","5400","46","54","","A-D-IV-5"],</v>
      </c>
    </row>
    <row r="375" s="6" customFormat="true" ht="12.1" hidden="false" customHeight="false" outlineLevel="0" collapsed="false">
      <c r="A375" s="14" t="n">
        <v>328</v>
      </c>
      <c r="B375" s="1" t="n">
        <v>5401</v>
      </c>
      <c r="C375" s="3" t="s">
        <v>535</v>
      </c>
      <c r="D375" s="4" t="s">
        <v>939</v>
      </c>
      <c r="E375" s="4" t="s">
        <v>531</v>
      </c>
      <c r="F375" s="4" t="n">
        <v>46</v>
      </c>
      <c r="G375" s="4"/>
      <c r="H375" s="1" t="s">
        <v>533</v>
      </c>
      <c r="I375" s="5" t="str">
        <f aca="false">CONCATENATE("[""",A375,""",""",C375,""",""",D375,""",""",B375,""",""",F375,""",""",E375,""",""",G375,""",""",H375,"""],")</f>
        <v>["328","5401. Inversiones financieras temporales en acciones sin cotización en mercado secundario organizado","CUE","5401","46","54","","A-D-IV-5"],</v>
      </c>
    </row>
    <row r="376" s="6" customFormat="true" ht="12.1" hidden="false" customHeight="false" outlineLevel="0" collapsed="false">
      <c r="A376" s="14" t="n">
        <v>329</v>
      </c>
      <c r="B376" s="1" t="n">
        <v>5409</v>
      </c>
      <c r="C376" s="3" t="s">
        <v>536</v>
      </c>
      <c r="D376" s="4" t="s">
        <v>939</v>
      </c>
      <c r="E376" s="4" t="s">
        <v>531</v>
      </c>
      <c r="F376" s="4" t="n">
        <v>46</v>
      </c>
      <c r="G376" s="4"/>
      <c r="H376" s="1" t="s">
        <v>533</v>
      </c>
      <c r="I376" s="5" t="str">
        <f aca="false">CONCATENATE("[""",A376,""",""",C376,""",""",D376,""",""",B376,""",""",F376,""",""",E376,""",""",G376,""",""",H376,"""],")</f>
        <v>["329","5409. Otras inversiones financieras temporales en capital","CUE","5409","46","54","","A-D-IV-5"],</v>
      </c>
    </row>
    <row r="377" s="6" customFormat="true" ht="12.1" hidden="false" customHeight="false" outlineLevel="0" collapsed="false">
      <c r="A377" s="14" t="n">
        <v>330</v>
      </c>
      <c r="B377" s="1" t="n">
        <v>541</v>
      </c>
      <c r="C377" s="3" t="s">
        <v>537</v>
      </c>
      <c r="D377" s="4" t="s">
        <v>939</v>
      </c>
      <c r="E377" s="4" t="s">
        <v>531</v>
      </c>
      <c r="F377" s="4" t="n">
        <v>46</v>
      </c>
      <c r="G377" s="4"/>
      <c r="H377" s="1" t="s">
        <v>533</v>
      </c>
      <c r="I377" s="5" t="str">
        <f aca="false">CONCATENATE("[""",A377,""",""",C377,""",""",D377,""",""",B377,""",""",F377,""",""",E377,""",""",G377,""",""",H377,"""],")</f>
        <v>["330","541. Valores de renta fija a corto plazo","CUE","541","46","54","","A-D-IV-5"],</v>
      </c>
    </row>
    <row r="378" s="6" customFormat="true" ht="12.1" hidden="false" customHeight="false" outlineLevel="0" collapsed="false">
      <c r="A378" s="14" t="n">
        <v>331</v>
      </c>
      <c r="B378" s="1" t="n">
        <v>5418</v>
      </c>
      <c r="C378" s="3" t="s">
        <v>538</v>
      </c>
      <c r="D378" s="4" t="s">
        <v>939</v>
      </c>
      <c r="E378" s="4" t="s">
        <v>531</v>
      </c>
      <c r="F378" s="4" t="n">
        <v>46</v>
      </c>
      <c r="G378" s="4"/>
      <c r="H378" s="1" t="s">
        <v>533</v>
      </c>
      <c r="I378" s="5" t="str">
        <f aca="false">CONCATENATE("[""",A378,""",""",C378,""",""",D378,""",""",B378,""",""",F378,""",""",E378,""",""",G378,""",""",H378,"""],")</f>
        <v>["331","5418. Participaciones en Fondos de Inversión en Activos del Mercado Monetario a c/p","CUE","5418","46","54","","A-D-IV-5"],</v>
      </c>
    </row>
    <row r="379" s="6" customFormat="true" ht="12.1" hidden="false" customHeight="false" outlineLevel="0" collapsed="false">
      <c r="A379" s="14" t="n">
        <v>332</v>
      </c>
      <c r="B379" s="1" t="n">
        <v>542</v>
      </c>
      <c r="C379" s="3" t="s">
        <v>539</v>
      </c>
      <c r="D379" s="4" t="s">
        <v>939</v>
      </c>
      <c r="E379" s="4" t="s">
        <v>531</v>
      </c>
      <c r="F379" s="4" t="n">
        <v>46</v>
      </c>
      <c r="G379" s="4"/>
      <c r="H379" s="1" t="s">
        <v>540</v>
      </c>
      <c r="I379" s="5" t="str">
        <f aca="false">CONCATENATE("[""",A379,""",""",C379,""",""",D379,""",""",B379,""",""",F379,""",""",E379,""",""",G379,""",""",H379,"""],")</f>
        <v>["332","542. Créditos a corto plazo","CUE","542","46","54","","A-D-IV-6"],</v>
      </c>
    </row>
    <row r="380" s="6" customFormat="true" ht="12.1" hidden="false" customHeight="false" outlineLevel="0" collapsed="false">
      <c r="A380" s="14" t="n">
        <v>333</v>
      </c>
      <c r="B380" s="1" t="n">
        <v>543</v>
      </c>
      <c r="C380" s="3" t="s">
        <v>541</v>
      </c>
      <c r="D380" s="4" t="s">
        <v>939</v>
      </c>
      <c r="E380" s="4" t="s">
        <v>531</v>
      </c>
      <c r="F380" s="4" t="n">
        <v>46</v>
      </c>
      <c r="G380" s="4"/>
      <c r="H380" s="1" t="s">
        <v>540</v>
      </c>
      <c r="I380" s="5" t="str">
        <f aca="false">CONCATENATE("[""",A380,""",""",C380,""",""",D380,""",""",B380,""",""",F380,""",""",E380,""",""",G380,""",""",H380,"""],")</f>
        <v>["333","543. Creditos a c/p por enajenación de inmovilizado","CUE","543","46","54","","A-D-IV-6"],</v>
      </c>
    </row>
    <row r="381" s="6" customFormat="true" ht="12.1" hidden="false" customHeight="false" outlineLevel="0" collapsed="false">
      <c r="A381" s="14" t="n">
        <v>334</v>
      </c>
      <c r="B381" s="1" t="n">
        <v>544</v>
      </c>
      <c r="C381" s="3" t="s">
        <v>542</v>
      </c>
      <c r="D381" s="4" t="s">
        <v>939</v>
      </c>
      <c r="E381" s="4" t="s">
        <v>531</v>
      </c>
      <c r="F381" s="4" t="n">
        <v>46</v>
      </c>
      <c r="G381" s="4"/>
      <c r="H381" s="1" t="s">
        <v>404</v>
      </c>
      <c r="I381" s="5" t="str">
        <f aca="false">CONCATENATE("[""",A381,""",""",C381,""",""",D381,""",""",B381,""",""",F381,""",""",E381,""",""",G381,""",""",H381,"""],")</f>
        <v>["334","544. Créditos a corto plazo al personal","CUE","544","46","54","","A-D-III-5"],</v>
      </c>
    </row>
    <row r="382" s="6" customFormat="true" ht="12.1" hidden="false" customHeight="false" outlineLevel="0" collapsed="false">
      <c r="A382" s="14" t="n">
        <v>335</v>
      </c>
      <c r="B382" s="1" t="n">
        <v>545</v>
      </c>
      <c r="C382" s="3" t="s">
        <v>543</v>
      </c>
      <c r="D382" s="4" t="s">
        <v>939</v>
      </c>
      <c r="E382" s="4" t="s">
        <v>531</v>
      </c>
      <c r="F382" s="4" t="n">
        <v>46</v>
      </c>
      <c r="G382" s="4"/>
      <c r="H382" s="1" t="s">
        <v>540</v>
      </c>
      <c r="I382" s="5" t="str">
        <f aca="false">CONCATENATE("[""",A382,""",""",C382,""",""",D382,""",""",B382,""",""",F382,""",""",E382,""",""",G382,""",""",H382,"""],")</f>
        <v>["335","545. Dividendo a cobrar","CUE","545","46","54","","A-D-IV-6"],</v>
      </c>
    </row>
    <row r="383" s="6" customFormat="true" ht="12.1" hidden="false" customHeight="false" outlineLevel="0" collapsed="false">
      <c r="A383" s="14" t="n">
        <v>336</v>
      </c>
      <c r="B383" s="1" t="n">
        <v>546</v>
      </c>
      <c r="C383" s="3" t="s">
        <v>544</v>
      </c>
      <c r="D383" s="4" t="s">
        <v>939</v>
      </c>
      <c r="E383" s="4" t="s">
        <v>531</v>
      </c>
      <c r="F383" s="4" t="n">
        <v>46</v>
      </c>
      <c r="G383" s="4"/>
      <c r="H383" s="1" t="s">
        <v>533</v>
      </c>
      <c r="I383" s="5" t="str">
        <f aca="false">CONCATENATE("[""",A383,""",""",C383,""",""",D383,""",""",B383,""",""",F383,""",""",E383,""",""",G383,""",""",H383,"""],")</f>
        <v>["336","546. Intereses a corto plazo de valores de renta fija","CUE","546","46","54","","A-D-IV-5"],</v>
      </c>
    </row>
    <row r="384" s="6" customFormat="true" ht="12.1" hidden="false" customHeight="false" outlineLevel="0" collapsed="false">
      <c r="A384" s="14" t="n">
        <v>337</v>
      </c>
      <c r="B384" s="1" t="n">
        <v>547</v>
      </c>
      <c r="C384" s="3" t="s">
        <v>545</v>
      </c>
      <c r="D384" s="4" t="s">
        <v>939</v>
      </c>
      <c r="E384" s="4" t="s">
        <v>531</v>
      </c>
      <c r="F384" s="4" t="n">
        <v>46</v>
      </c>
      <c r="G384" s="4"/>
      <c r="H384" s="1" t="s">
        <v>540</v>
      </c>
      <c r="I384" s="5" t="str">
        <f aca="false">CONCATENATE("[""",A384,""",""",C384,""",""",D384,""",""",B384,""",""",F384,""",""",E384,""",""",G384,""",""",H384,"""],")</f>
        <v>["337","547. Intereses a corto plazo de créditos","CUE","547","46","54","","A-D-IV-6"],</v>
      </c>
    </row>
    <row r="385" s="6" customFormat="true" ht="12.1" hidden="false" customHeight="false" outlineLevel="0" collapsed="false">
      <c r="A385" s="14" t="n">
        <v>338</v>
      </c>
      <c r="B385" s="1" t="n">
        <v>548</v>
      </c>
      <c r="C385" s="3" t="s">
        <v>546</v>
      </c>
      <c r="D385" s="4" t="s">
        <v>939</v>
      </c>
      <c r="E385" s="4" t="s">
        <v>531</v>
      </c>
      <c r="F385" s="4" t="n">
        <v>46</v>
      </c>
      <c r="G385" s="4"/>
      <c r="H385" s="1" t="s">
        <v>540</v>
      </c>
      <c r="I385" s="5" t="str">
        <f aca="false">CONCATENATE("[""",A385,""",""",C385,""",""",D385,""",""",B385,""",""",F385,""",""",E385,""",""",G385,""",""",H385,"""],")</f>
        <v>["338","548. Imposiciones a corto plazo","CUE","548","46","54","","A-D-IV-6"],</v>
      </c>
    </row>
    <row r="386" s="6" customFormat="true" ht="12.1" hidden="false" customHeight="false" outlineLevel="0" collapsed="false">
      <c r="A386" s="14" t="n">
        <v>339</v>
      </c>
      <c r="B386" s="1" t="n">
        <v>549</v>
      </c>
      <c r="C386" s="3" t="s">
        <v>547</v>
      </c>
      <c r="D386" s="4" t="s">
        <v>939</v>
      </c>
      <c r="E386" s="4" t="s">
        <v>531</v>
      </c>
      <c r="F386" s="4" t="n">
        <v>46</v>
      </c>
      <c r="G386" s="4"/>
      <c r="H386" s="1" t="s">
        <v>533</v>
      </c>
      <c r="I386" s="5" t="str">
        <f aca="false">CONCATENATE("[""",A386,""",""",C386,""",""",D386,""",""",B386,""",""",F386,""",""",E386,""",""",G386,""",""",H386,"""],")</f>
        <v>["339","549. Desembolsos pendientes sobre acciones a corto plazo","CUE","549","46","54","","A-D-IV-5"],</v>
      </c>
    </row>
    <row r="387" s="6" customFormat="true" ht="12.1" hidden="false" customHeight="false" outlineLevel="0" collapsed="false">
      <c r="A387" s="14" t="n">
        <v>47</v>
      </c>
      <c r="B387" s="1" t="n">
        <v>55</v>
      </c>
      <c r="C387" s="3" t="s">
        <v>548</v>
      </c>
      <c r="D387" s="4" t="s">
        <v>938</v>
      </c>
      <c r="E387" s="4" t="s">
        <v>549</v>
      </c>
      <c r="F387" s="4" t="n">
        <v>47</v>
      </c>
      <c r="G387" s="4"/>
      <c r="H387" s="1"/>
      <c r="I387" s="5" t="str">
        <f aca="false">CONCATENATE("[""",A387,""",""",C387,""",""",D387,""",""",B387,""",""",F387,""",""",E387,""",""",G387,""",""",H387,"""],")</f>
        <v>["47","55. OTRAS CUENTAS NO BANCARIAS","EPI","55","47","55","",""],</v>
      </c>
    </row>
    <row r="388" s="6" customFormat="true" ht="12.1" hidden="false" customHeight="false" outlineLevel="0" collapsed="false">
      <c r="A388" s="14" t="n">
        <v>340</v>
      </c>
      <c r="B388" s="1" t="n">
        <v>550</v>
      </c>
      <c r="C388" s="3" t="s">
        <v>550</v>
      </c>
      <c r="D388" s="4" t="s">
        <v>939</v>
      </c>
      <c r="E388" s="4" t="s">
        <v>549</v>
      </c>
      <c r="F388" s="4" t="n">
        <v>47</v>
      </c>
      <c r="G388" s="4"/>
      <c r="H388" s="1" t="s">
        <v>476</v>
      </c>
      <c r="I388" s="5" t="str">
        <f aca="false">CONCATENATE("[""",A388,""",""",C388,""",""",D388,""",""",B388,""",""",F388,""",""",E388,""",""",G388,""",""",H388,"""],")</f>
        <v>["340","550. Titular de la explotación","CUE","550","47","55","","P-E-V-3"],</v>
      </c>
    </row>
    <row r="389" s="6" customFormat="true" ht="12.1" hidden="false" customHeight="false" outlineLevel="0" collapsed="false">
      <c r="A389" s="14" t="n">
        <v>341</v>
      </c>
      <c r="B389" s="1" t="n">
        <v>551</v>
      </c>
      <c r="C389" s="3" t="s">
        <v>551</v>
      </c>
      <c r="D389" s="4" t="s">
        <v>939</v>
      </c>
      <c r="E389" s="4" t="s">
        <v>549</v>
      </c>
      <c r="F389" s="4" t="n">
        <v>47</v>
      </c>
      <c r="G389" s="4"/>
      <c r="H389" s="1" t="s">
        <v>375</v>
      </c>
      <c r="I389" s="5" t="str">
        <f aca="false">CONCATENATE("[""",A389,""",""",C389,""",""",D389,""",""",B389,""",""",F389,""",""",E389,""",""",G389,""",""",H389,"""],")</f>
        <v>["341","551. Cuenta corriente con empresas del grupo","CUE","551","47","55","","A-D-III-2"],</v>
      </c>
    </row>
    <row r="390" s="6" customFormat="true" ht="12.1" hidden="false" customHeight="false" outlineLevel="0" collapsed="false">
      <c r="A390" s="14" t="n">
        <v>342</v>
      </c>
      <c r="B390" s="1" t="n">
        <v>552</v>
      </c>
      <c r="C390" s="3" t="s">
        <v>552</v>
      </c>
      <c r="D390" s="4" t="s">
        <v>939</v>
      </c>
      <c r="E390" s="4" t="s">
        <v>549</v>
      </c>
      <c r="F390" s="4" t="n">
        <v>47</v>
      </c>
      <c r="G390" s="4"/>
      <c r="H390" s="1" t="s">
        <v>349</v>
      </c>
      <c r="I390" s="5" t="str">
        <f aca="false">CONCATENATE("[""",A390,""",""",C390,""",""",D390,""",""",B390,""",""",F390,""",""",E390,""",""",G390,""",""",H390,"""],")</f>
        <v>["342","552. Cuenta corriente con empresas asociadas","CUE","552","47","55","","P-E-III-2"],</v>
      </c>
    </row>
    <row r="391" s="6" customFormat="true" ht="12.1" hidden="false" customHeight="false" outlineLevel="0" collapsed="false">
      <c r="A391" s="14" t="n">
        <v>343</v>
      </c>
      <c r="B391" s="1" t="n">
        <v>553</v>
      </c>
      <c r="C391" s="3" t="s">
        <v>553</v>
      </c>
      <c r="D391" s="4" t="s">
        <v>939</v>
      </c>
      <c r="E391" s="4" t="s">
        <v>549</v>
      </c>
      <c r="F391" s="4" t="n">
        <v>47</v>
      </c>
      <c r="G391" s="4"/>
      <c r="H391" s="1" t="s">
        <v>390</v>
      </c>
      <c r="I391" s="5" t="str">
        <f aca="false">CONCATENATE("[""",A391,""",""",C391,""",""",D391,""",""",B391,""",""",F391,""",""",E391,""",""",G391,""",""",H391,"""],")</f>
        <v>["343","553. Cuenta corriente con socios y administradores","CUE","553","47","55","","A-D-III-4"],</v>
      </c>
    </row>
    <row r="392" s="6" customFormat="true" ht="12.1" hidden="false" customHeight="false" outlineLevel="0" collapsed="false">
      <c r="A392" s="14" t="n">
        <v>344</v>
      </c>
      <c r="B392" s="1" t="n">
        <v>555</v>
      </c>
      <c r="C392" s="3" t="s">
        <v>554</v>
      </c>
      <c r="D392" s="4" t="s">
        <v>939</v>
      </c>
      <c r="E392" s="4" t="s">
        <v>549</v>
      </c>
      <c r="F392" s="4" t="n">
        <v>47</v>
      </c>
      <c r="G392" s="4"/>
      <c r="H392" s="1" t="s">
        <v>390</v>
      </c>
      <c r="I392" s="5" t="str">
        <f aca="false">CONCATENATE("[""",A392,""",""",C392,""",""",D392,""",""",B392,""",""",F392,""",""",E392,""",""",G392,""",""",H392,"""],")</f>
        <v>["344","555. Partidas pendientes de aplicación","CUE","555","47","55","","A-D-III-4"],</v>
      </c>
    </row>
    <row r="393" s="6" customFormat="true" ht="12.1" hidden="false" customHeight="false" outlineLevel="0" collapsed="false">
      <c r="A393" s="14" t="n">
        <v>345</v>
      </c>
      <c r="B393" s="1" t="n">
        <v>556</v>
      </c>
      <c r="C393" s="3" t="s">
        <v>555</v>
      </c>
      <c r="D393" s="4" t="s">
        <v>939</v>
      </c>
      <c r="E393" s="4" t="s">
        <v>549</v>
      </c>
      <c r="F393" s="4" t="n">
        <v>47</v>
      </c>
      <c r="G393" s="4"/>
      <c r="H393" s="1" t="s">
        <v>476</v>
      </c>
      <c r="I393" s="5" t="str">
        <f aca="false">CONCATENATE("[""",A393,""",""",C393,""",""",D393,""",""",B393,""",""",F393,""",""",E393,""",""",G393,""",""",H393,"""],")</f>
        <v>["345","556. Desembolsos exigidos sobre acciones","CUE","556","47","55","","P-E-V-3"],</v>
      </c>
    </row>
    <row r="394" s="6" customFormat="true" ht="12.1" hidden="false" customHeight="false" outlineLevel="0" collapsed="false">
      <c r="A394" s="14" t="n">
        <v>346</v>
      </c>
      <c r="B394" s="1" t="n">
        <v>5560</v>
      </c>
      <c r="C394" s="3" t="s">
        <v>556</v>
      </c>
      <c r="D394" s="4" t="s">
        <v>939</v>
      </c>
      <c r="E394" s="4" t="s">
        <v>549</v>
      </c>
      <c r="F394" s="4" t="n">
        <v>47</v>
      </c>
      <c r="G394" s="4"/>
      <c r="H394" s="1" t="s">
        <v>476</v>
      </c>
      <c r="I394" s="5" t="str">
        <f aca="false">CONCATENATE("[""",A394,""",""",C394,""",""",D394,""",""",B394,""",""",F394,""",""",E394,""",""",G394,""",""",H394,"""],")</f>
        <v>["346","5560. Desembolsos exigidos sobre acciones de empresas del grupo","CUE","5560","47","55","","P-E-V-3"],</v>
      </c>
    </row>
    <row r="395" s="6" customFormat="true" ht="12.1" hidden="false" customHeight="false" outlineLevel="0" collapsed="false">
      <c r="A395" s="14" t="n">
        <v>347</v>
      </c>
      <c r="B395" s="1" t="n">
        <v>5561</v>
      </c>
      <c r="C395" s="3" t="s">
        <v>557</v>
      </c>
      <c r="D395" s="4" t="s">
        <v>939</v>
      </c>
      <c r="E395" s="4" t="s">
        <v>549</v>
      </c>
      <c r="F395" s="4" t="n">
        <v>47</v>
      </c>
      <c r="G395" s="4"/>
      <c r="H395" s="1" t="s">
        <v>476</v>
      </c>
      <c r="I395" s="5" t="str">
        <f aca="false">CONCATENATE("[""",A395,""",""",C395,""",""",D395,""",""",B395,""",""",F395,""",""",E395,""",""",G395,""",""",H395,"""],")</f>
        <v>["347","5561. Desembolsos exigidos sobre acciones de empresas asociadas","CUE","5561","47","55","","P-E-V-3"],</v>
      </c>
    </row>
    <row r="396" s="6" customFormat="true" ht="12.1" hidden="false" customHeight="false" outlineLevel="0" collapsed="false">
      <c r="A396" s="14" t="n">
        <v>348</v>
      </c>
      <c r="B396" s="1" t="n">
        <v>5562</v>
      </c>
      <c r="C396" s="3" t="s">
        <v>558</v>
      </c>
      <c r="D396" s="4" t="s">
        <v>939</v>
      </c>
      <c r="E396" s="4" t="s">
        <v>549</v>
      </c>
      <c r="F396" s="4" t="n">
        <v>47</v>
      </c>
      <c r="G396" s="4"/>
      <c r="H396" s="1" t="s">
        <v>476</v>
      </c>
      <c r="I396" s="5" t="str">
        <f aca="false">CONCATENATE("[""",A396,""",""",C396,""",""",D396,""",""",B396,""",""",F396,""",""",E396,""",""",G396,""",""",H396,"""],")</f>
        <v>["348","5562. Desembolsos exigidos sobre acciones de otras empresas","CUE","5562","47","55","","P-E-V-3"],</v>
      </c>
    </row>
    <row r="397" s="6" customFormat="true" ht="12.1" hidden="false" customHeight="false" outlineLevel="0" collapsed="false">
      <c r="A397" s="14" t="n">
        <v>349</v>
      </c>
      <c r="B397" s="1" t="n">
        <v>557</v>
      </c>
      <c r="C397" s="3" t="s">
        <v>559</v>
      </c>
      <c r="D397" s="4" t="s">
        <v>939</v>
      </c>
      <c r="E397" s="4" t="s">
        <v>549</v>
      </c>
      <c r="F397" s="4" t="n">
        <v>47</v>
      </c>
      <c r="G397" s="4"/>
      <c r="H397" s="1" t="s">
        <v>560</v>
      </c>
      <c r="I397" s="5" t="str">
        <f aca="false">CONCATENATE("[""",A397,""",""",C397,""",""",D397,""",""",B397,""",""",F397,""",""",E397,""",""",G397,""",""",H397,"""],")</f>
        <v>["349","557. Dividendo activo a cuenta","CUE","557","47","55","","P-A-VII"],</v>
      </c>
    </row>
    <row r="398" s="6" customFormat="true" ht="12.1" hidden="false" customHeight="false" outlineLevel="0" collapsed="false">
      <c r="A398" s="14" t="n">
        <v>350</v>
      </c>
      <c r="B398" s="1" t="n">
        <v>558</v>
      </c>
      <c r="C398" s="3" t="s">
        <v>561</v>
      </c>
      <c r="D398" s="4" t="s">
        <v>939</v>
      </c>
      <c r="E398" s="4" t="s">
        <v>549</v>
      </c>
      <c r="F398" s="4" t="n">
        <v>47</v>
      </c>
      <c r="G398" s="4"/>
      <c r="H398" s="1" t="s">
        <v>562</v>
      </c>
      <c r="I398" s="5" t="str">
        <f aca="false">CONCATENATE("[""",A398,""",""",C398,""",""",D398,""",""",B398,""",""",F398,""",""",E398,""",""",G398,""",""",H398,"""],")</f>
        <v>["350","558. Accionistas por desembolsos exigidos","CUE","558","47","55","","A-D-I"],</v>
      </c>
    </row>
    <row r="399" s="6" customFormat="true" ht="12.1" hidden="false" customHeight="false" outlineLevel="0" collapsed="false">
      <c r="A399" s="14" t="n">
        <v>48</v>
      </c>
      <c r="B399" s="1" t="n">
        <v>56</v>
      </c>
      <c r="C399" s="3" t="s">
        <v>563</v>
      </c>
      <c r="D399" s="4" t="s">
        <v>938</v>
      </c>
      <c r="E399" s="4" t="s">
        <v>564</v>
      </c>
      <c r="F399" s="4" t="n">
        <v>48</v>
      </c>
      <c r="G399" s="4"/>
      <c r="H399" s="1"/>
      <c r="I399" s="5" t="str">
        <f aca="false">CONCATENATE("[""",A399,""",""",C399,""",""",D399,""",""",B399,""",""",F399,""",""",E399,""",""",G399,""",""",H399,"""],")</f>
        <v>["48","56. FIANZAS Y DEPOSITOS RECIBIDOS Y CONSTITUIDOS A CORTO PLAZO","EPI","56","48","56","",""],</v>
      </c>
    </row>
    <row r="400" s="6" customFormat="true" ht="12.1" hidden="false" customHeight="false" outlineLevel="0" collapsed="false">
      <c r="A400" s="14" t="n">
        <v>351</v>
      </c>
      <c r="B400" s="1" t="n">
        <v>560</v>
      </c>
      <c r="C400" s="3" t="s">
        <v>565</v>
      </c>
      <c r="D400" s="4" t="s">
        <v>939</v>
      </c>
      <c r="E400" s="4" t="s">
        <v>564</v>
      </c>
      <c r="F400" s="4" t="n">
        <v>48</v>
      </c>
      <c r="G400" s="4"/>
      <c r="H400" s="1" t="s">
        <v>566</v>
      </c>
      <c r="I400" s="5" t="str">
        <f aca="false">CONCATENATE("[""",A400,""",""",C400,""",""",D400,""",""",B400,""",""",F400,""",""",E400,""",""",G400,""",""",H400,"""],")</f>
        <v>["351","560. Fianzas recibidas a corto plazo","CUE","560","48","56","","P-E-V-5"],</v>
      </c>
    </row>
    <row r="401" s="6" customFormat="true" ht="12.1" hidden="false" customHeight="false" outlineLevel="0" collapsed="false">
      <c r="A401" s="14" t="n">
        <v>352</v>
      </c>
      <c r="B401" s="1" t="n">
        <v>561</v>
      </c>
      <c r="C401" s="3" t="s">
        <v>567</v>
      </c>
      <c r="D401" s="4" t="s">
        <v>939</v>
      </c>
      <c r="E401" s="4" t="s">
        <v>564</v>
      </c>
      <c r="F401" s="4" t="n">
        <v>48</v>
      </c>
      <c r="G401" s="4"/>
      <c r="H401" s="1" t="s">
        <v>566</v>
      </c>
      <c r="I401" s="5" t="str">
        <f aca="false">CONCATENATE("[""",A401,""",""",C401,""",""",D401,""",""",B401,""",""",F401,""",""",E401,""",""",G401,""",""",H401,"""],")</f>
        <v>["352","561. Depósitos recibidos a corto plazo","CUE","561","48","56","","P-E-V-5"],</v>
      </c>
    </row>
    <row r="402" s="6" customFormat="true" ht="12.1" hidden="false" customHeight="false" outlineLevel="0" collapsed="false">
      <c r="A402" s="14" t="n">
        <v>353</v>
      </c>
      <c r="B402" s="1" t="n">
        <v>565</v>
      </c>
      <c r="C402" s="3" t="s">
        <v>568</v>
      </c>
      <c r="D402" s="4" t="s">
        <v>939</v>
      </c>
      <c r="E402" s="4" t="s">
        <v>564</v>
      </c>
      <c r="F402" s="4" t="n">
        <v>48</v>
      </c>
      <c r="G402" s="4"/>
      <c r="H402" s="1" t="s">
        <v>569</v>
      </c>
      <c r="I402" s="5" t="str">
        <f aca="false">CONCATENATE("[""",A402,""",""",C402,""",""",D402,""",""",B402,""",""",F402,""",""",E402,""",""",G402,""",""",H402,"""],")</f>
        <v>["353","565. Fianzas constituidas a corto plazo","CUE","565","48","56","","A-D-IV-7"],</v>
      </c>
    </row>
    <row r="403" s="6" customFormat="true" ht="12.1" hidden="false" customHeight="false" outlineLevel="0" collapsed="false">
      <c r="A403" s="14" t="n">
        <v>354</v>
      </c>
      <c r="B403" s="1" t="n">
        <v>566</v>
      </c>
      <c r="C403" s="3" t="s">
        <v>570</v>
      </c>
      <c r="D403" s="4" t="s">
        <v>939</v>
      </c>
      <c r="E403" s="4" t="s">
        <v>564</v>
      </c>
      <c r="F403" s="4" t="n">
        <v>48</v>
      </c>
      <c r="G403" s="4"/>
      <c r="H403" s="1" t="s">
        <v>569</v>
      </c>
      <c r="I403" s="5" t="str">
        <f aca="false">CONCATENATE("[""",A403,""",""",C403,""",""",D403,""",""",B403,""",""",F403,""",""",E403,""",""",G403,""",""",H403,"""],")</f>
        <v>["354","566. Depósitos constituidos a corto plazo","CUE","566","48","56","","A-D-IV-7"],</v>
      </c>
    </row>
    <row r="404" s="6" customFormat="true" ht="12.1" hidden="false" customHeight="false" outlineLevel="0" collapsed="false">
      <c r="A404" s="14" t="n">
        <v>49</v>
      </c>
      <c r="B404" s="1" t="n">
        <v>57</v>
      </c>
      <c r="C404" s="3" t="s">
        <v>571</v>
      </c>
      <c r="D404" s="4" t="s">
        <v>938</v>
      </c>
      <c r="E404" s="4" t="s">
        <v>572</v>
      </c>
      <c r="F404" s="4" t="n">
        <v>49</v>
      </c>
      <c r="G404" s="4"/>
      <c r="H404" s="1"/>
      <c r="I404" s="5" t="str">
        <f aca="false">CONCATENATE("[""",A404,""",""",C404,""",""",D404,""",""",B404,""",""",F404,""",""",E404,""",""",G404,""",""",H404,"""],")</f>
        <v>["49","57. TESORERIA","EPI","57","49","57","",""],</v>
      </c>
    </row>
    <row r="405" s="6" customFormat="true" ht="12.1" hidden="false" customHeight="false" outlineLevel="0" collapsed="false">
      <c r="A405" s="14" t="n">
        <v>355</v>
      </c>
      <c r="B405" s="1" t="n">
        <v>570</v>
      </c>
      <c r="C405" s="3" t="s">
        <v>573</v>
      </c>
      <c r="D405" s="4" t="s">
        <v>939</v>
      </c>
      <c r="E405" s="4" t="s">
        <v>572</v>
      </c>
      <c r="F405" s="4" t="n">
        <v>49</v>
      </c>
      <c r="G405" s="4" t="s">
        <v>574</v>
      </c>
      <c r="H405" s="1" t="s">
        <v>575</v>
      </c>
      <c r="I405" s="5" t="str">
        <f aca="false">CONCATENATE("[""",A405,""",""",C405,""",""",D405,""",""",B405,""",""",F405,""",""",E405,""",""",G405,""",""",H405,"""],")</f>
        <v>["355","570. Caja, pesetas","CUE","570","49","57","CAJA","A-D-VI"],</v>
      </c>
    </row>
    <row r="406" s="6" customFormat="true" ht="12.1" hidden="false" customHeight="false" outlineLevel="0" collapsed="false">
      <c r="A406" s="14" t="n">
        <v>356</v>
      </c>
      <c r="B406" s="1" t="n">
        <v>571</v>
      </c>
      <c r="C406" s="3" t="s">
        <v>576</v>
      </c>
      <c r="D406" s="4" t="s">
        <v>939</v>
      </c>
      <c r="E406" s="4" t="s">
        <v>572</v>
      </c>
      <c r="F406" s="4" t="n">
        <v>49</v>
      </c>
      <c r="G406" s="4"/>
      <c r="H406" s="1" t="s">
        <v>575</v>
      </c>
      <c r="I406" s="5" t="str">
        <f aca="false">CONCATENATE("[""",A406,""",""",C406,""",""",D406,""",""",B406,""",""",F406,""",""",E406,""",""",G406,""",""",H406,"""],")</f>
        <v>["356","571. Caja, moneda extranjera","CUE","571","49","57","","A-D-VI"],</v>
      </c>
    </row>
    <row r="407" s="6" customFormat="true" ht="12.1" hidden="false" customHeight="false" outlineLevel="0" collapsed="false">
      <c r="A407" s="14" t="n">
        <v>357</v>
      </c>
      <c r="B407" s="1" t="n">
        <v>572</v>
      </c>
      <c r="C407" s="3" t="s">
        <v>577</v>
      </c>
      <c r="D407" s="4" t="s">
        <v>939</v>
      </c>
      <c r="E407" s="4" t="s">
        <v>572</v>
      </c>
      <c r="F407" s="4" t="n">
        <v>49</v>
      </c>
      <c r="G407" s="4"/>
      <c r="H407" s="1" t="s">
        <v>575</v>
      </c>
      <c r="I407" s="5" t="str">
        <f aca="false">CONCATENATE("[""",A407,""",""",C407,""",""",D407,""",""",B407,""",""",F407,""",""",E407,""",""",G407,""",""",H407,"""],")</f>
        <v>["357","572. Bancos e instituciones de crédito c/c. vista, pesetas","CUE","572","49","57","","A-D-VI"],</v>
      </c>
    </row>
    <row r="408" s="6" customFormat="true" ht="12.1" hidden="false" customHeight="false" outlineLevel="0" collapsed="false">
      <c r="A408" s="14" t="n">
        <v>358</v>
      </c>
      <c r="B408" s="1" t="n">
        <v>573</v>
      </c>
      <c r="C408" s="3" t="s">
        <v>578</v>
      </c>
      <c r="D408" s="4" t="s">
        <v>939</v>
      </c>
      <c r="E408" s="4" t="s">
        <v>572</v>
      </c>
      <c r="F408" s="4" t="n">
        <v>49</v>
      </c>
      <c r="G408" s="4"/>
      <c r="H408" s="1" t="s">
        <v>575</v>
      </c>
      <c r="I408" s="5" t="str">
        <f aca="false">CONCATENATE("[""",A408,""",""",C408,""",""",D408,""",""",B408,""",""",F408,""",""",E408,""",""",G408,""",""",H408,"""],")</f>
        <v>["358","573. Bancos e instituciones de crédito c/c. vista, moneda extranjera","CUE","573","49","57","","A-D-VI"],</v>
      </c>
    </row>
    <row r="409" s="6" customFormat="true" ht="12.1" hidden="false" customHeight="false" outlineLevel="0" collapsed="false">
      <c r="A409" s="14" t="n">
        <v>359</v>
      </c>
      <c r="B409" s="1" t="n">
        <v>574</v>
      </c>
      <c r="C409" s="3" t="s">
        <v>579</v>
      </c>
      <c r="D409" s="4" t="s">
        <v>939</v>
      </c>
      <c r="E409" s="4" t="s">
        <v>572</v>
      </c>
      <c r="F409" s="4" t="n">
        <v>49</v>
      </c>
      <c r="G409" s="4"/>
      <c r="H409" s="1" t="s">
        <v>575</v>
      </c>
      <c r="I409" s="5" t="str">
        <f aca="false">CONCATENATE("[""",A409,""",""",C409,""",""",D409,""",""",B409,""",""",F409,""",""",E409,""",""",G409,""",""",H409,"""],")</f>
        <v>["359","574. Bancos e instituciones de crédito, cuentas de ahorro, pesetas","CUE","574","49","57","","A-D-VI"],</v>
      </c>
    </row>
    <row r="410" s="6" customFormat="true" ht="12.1" hidden="false" customHeight="false" outlineLevel="0" collapsed="false">
      <c r="A410" s="14" t="n">
        <v>360</v>
      </c>
      <c r="B410" s="1" t="n">
        <v>575</v>
      </c>
      <c r="C410" s="3" t="s">
        <v>580</v>
      </c>
      <c r="D410" s="4" t="s">
        <v>939</v>
      </c>
      <c r="E410" s="4" t="s">
        <v>572</v>
      </c>
      <c r="F410" s="4" t="n">
        <v>49</v>
      </c>
      <c r="G410" s="4"/>
      <c r="H410" s="1" t="s">
        <v>575</v>
      </c>
      <c r="I410" s="5" t="str">
        <f aca="false">CONCATENATE("[""",A410,""",""",C410,""",""",D410,""",""",B410,""",""",F410,""",""",E410,""",""",G410,""",""",H410,"""],")</f>
        <v>["360","575. Bancos e instituciones de crédito, cuentas de ahorro, moneda extranjera","CUE","575","49","57","","A-D-VI"],</v>
      </c>
    </row>
    <row r="411" s="6" customFormat="true" ht="12.1" hidden="false" customHeight="false" outlineLevel="0" collapsed="false">
      <c r="A411" s="14" t="n">
        <v>50</v>
      </c>
      <c r="B411" s="1" t="n">
        <v>58</v>
      </c>
      <c r="C411" s="3" t="s">
        <v>581</v>
      </c>
      <c r="D411" s="4" t="s">
        <v>938</v>
      </c>
      <c r="E411" s="4" t="s">
        <v>582</v>
      </c>
      <c r="F411" s="4" t="n">
        <v>50</v>
      </c>
      <c r="G411" s="4"/>
      <c r="H411" s="1"/>
      <c r="I411" s="5" t="str">
        <f aca="false">CONCATENATE("[""",A411,""",""",C411,""",""",D411,""",""",B411,""",""",F411,""",""",E411,""",""",G411,""",""",H411,"""],")</f>
        <v>["50","58. AJUSTES POR PERIODIFICACION","EPI","58","50","58","",""],</v>
      </c>
    </row>
    <row r="412" s="6" customFormat="true" ht="12.1" hidden="false" customHeight="false" outlineLevel="0" collapsed="false">
      <c r="A412" s="14" t="n">
        <v>361</v>
      </c>
      <c r="B412" s="1" t="n">
        <v>580</v>
      </c>
      <c r="C412" s="3" t="s">
        <v>583</v>
      </c>
      <c r="D412" s="4" t="s">
        <v>939</v>
      </c>
      <c r="E412" s="4" t="s">
        <v>582</v>
      </c>
      <c r="F412" s="4" t="n">
        <v>50</v>
      </c>
      <c r="G412" s="4"/>
      <c r="H412" s="1" t="s">
        <v>452</v>
      </c>
      <c r="I412" s="5" t="str">
        <f aca="false">CONCATENATE("[""",A412,""",""",C412,""",""",D412,""",""",B412,""",""",F412,""",""",E412,""",""",G412,""",""",H412,"""],")</f>
        <v>["361","580. Intereses pagados por anticipado","CUE","580","50","58","","A-D-VII"],</v>
      </c>
    </row>
    <row r="413" s="6" customFormat="true" ht="12.1" hidden="false" customHeight="false" outlineLevel="0" collapsed="false">
      <c r="A413" s="14" t="n">
        <v>362</v>
      </c>
      <c r="B413" s="1" t="n">
        <v>585</v>
      </c>
      <c r="C413" s="3" t="s">
        <v>584</v>
      </c>
      <c r="D413" s="4" t="s">
        <v>939</v>
      </c>
      <c r="E413" s="4" t="s">
        <v>582</v>
      </c>
      <c r="F413" s="4" t="n">
        <v>50</v>
      </c>
      <c r="G413" s="4"/>
      <c r="H413" s="1" t="s">
        <v>454</v>
      </c>
      <c r="I413" s="5" t="str">
        <f aca="false">CONCATENATE("[""",A413,""",""",C413,""",""",D413,""",""",B413,""",""",F413,""",""",E413,""",""",G413,""",""",H413,"""],")</f>
        <v>["362","585. Intereses cobrados por anticipado","CUE","585","50","58","","P-E-VII"],</v>
      </c>
    </row>
    <row r="414" s="6" customFormat="true" ht="12.1" hidden="false" customHeight="false" outlineLevel="0" collapsed="false">
      <c r="A414" s="14" t="n">
        <v>51</v>
      </c>
      <c r="B414" s="1" t="n">
        <v>59</v>
      </c>
      <c r="C414" s="3" t="s">
        <v>585</v>
      </c>
      <c r="D414" s="4" t="s">
        <v>938</v>
      </c>
      <c r="E414" s="4" t="s">
        <v>586</v>
      </c>
      <c r="F414" s="4" t="n">
        <v>51</v>
      </c>
      <c r="G414" s="4"/>
      <c r="H414" s="1"/>
      <c r="I414" s="5" t="str">
        <f aca="false">CONCATENATE("[""",A414,""",""",C414,""",""",D414,""",""",B414,""",""",F414,""",""",E414,""",""",G414,""",""",H414,"""],")</f>
        <v>["51","59. PROVISIONES FINANCIERAS","EPI","59","51","59","",""],</v>
      </c>
    </row>
    <row r="415" s="6" customFormat="true" ht="12.1" hidden="false" customHeight="false" outlineLevel="0" collapsed="false">
      <c r="A415" s="14" t="n">
        <v>363</v>
      </c>
      <c r="B415" s="1" t="n">
        <v>593</v>
      </c>
      <c r="C415" s="3" t="s">
        <v>587</v>
      </c>
      <c r="D415" s="4" t="s">
        <v>939</v>
      </c>
      <c r="E415" s="4" t="s">
        <v>586</v>
      </c>
      <c r="F415" s="4" t="n">
        <v>51</v>
      </c>
      <c r="G415" s="4"/>
      <c r="H415" s="1" t="s">
        <v>588</v>
      </c>
      <c r="I415" s="5" t="str">
        <f aca="false">CONCATENATE("[""",A415,""",""",C415,""",""",D415,""",""",B415,""",""",F415,""",""",E415,""",""",G415,""",""",H415,"""],")</f>
        <v>["363","593. Provisión por depreciación de valores negociables a c/p de empresas del grupo","CUE","593","51","59","","A-D-IV-8"],</v>
      </c>
    </row>
    <row r="416" s="6" customFormat="true" ht="12.1" hidden="false" customHeight="false" outlineLevel="0" collapsed="false">
      <c r="A416" s="14" t="n">
        <v>364</v>
      </c>
      <c r="B416" s="1" t="n">
        <v>594</v>
      </c>
      <c r="C416" s="3" t="s">
        <v>589</v>
      </c>
      <c r="D416" s="4" t="s">
        <v>939</v>
      </c>
      <c r="E416" s="4" t="s">
        <v>586</v>
      </c>
      <c r="F416" s="4" t="n">
        <v>51</v>
      </c>
      <c r="G416" s="4"/>
      <c r="H416" s="1" t="s">
        <v>588</v>
      </c>
      <c r="I416" s="5" t="str">
        <f aca="false">CONCATENATE("[""",A416,""",""",C416,""",""",D416,""",""",B416,""",""",F416,""",""",E416,""",""",G416,""",""",H416,"""],")</f>
        <v>["364","594. Provisión por depreciación de valores negociables a c/p de empresas asociadas","CUE","594","51","59","","A-D-IV-8"],</v>
      </c>
    </row>
    <row r="417" s="6" customFormat="true" ht="12.1" hidden="false" customHeight="false" outlineLevel="0" collapsed="false">
      <c r="A417" s="14" t="n">
        <v>365</v>
      </c>
      <c r="B417" s="1" t="n">
        <v>595</v>
      </c>
      <c r="C417" s="3" t="s">
        <v>590</v>
      </c>
      <c r="D417" s="4" t="s">
        <v>939</v>
      </c>
      <c r="E417" s="4" t="s">
        <v>586</v>
      </c>
      <c r="F417" s="4" t="n">
        <v>51</v>
      </c>
      <c r="G417" s="4"/>
      <c r="H417" s="1" t="s">
        <v>588</v>
      </c>
      <c r="I417" s="5" t="str">
        <f aca="false">CONCATENATE("[""",A417,""",""",C417,""",""",D417,""",""",B417,""",""",F417,""",""",E417,""",""",G417,""",""",H417,"""],")</f>
        <v>["365","595. Provisión para insolvencias de créditos a c/p a empresas del grupo","CUE","595","51","59","","A-D-IV-8"],</v>
      </c>
    </row>
    <row r="418" s="6" customFormat="true" ht="12.1" hidden="false" customHeight="false" outlineLevel="0" collapsed="false">
      <c r="A418" s="14" t="n">
        <v>366</v>
      </c>
      <c r="B418" s="1" t="n">
        <v>596</v>
      </c>
      <c r="C418" s="3" t="s">
        <v>591</v>
      </c>
      <c r="D418" s="4" t="s">
        <v>939</v>
      </c>
      <c r="E418" s="4" t="s">
        <v>586</v>
      </c>
      <c r="F418" s="4" t="n">
        <v>51</v>
      </c>
      <c r="G418" s="4"/>
      <c r="H418" s="1" t="s">
        <v>588</v>
      </c>
      <c r="I418" s="5" t="str">
        <f aca="false">CONCATENATE("[""",A418,""",""",C418,""",""",D418,""",""",B418,""",""",F418,""",""",E418,""",""",G418,""",""",H418,"""],")</f>
        <v>["366","596. Provisión para insolvencias de créditos a c/p a empresas asociadas","CUE","596","51","59","","A-D-IV-8"],</v>
      </c>
    </row>
    <row r="419" s="6" customFormat="true" ht="12.1" hidden="false" customHeight="false" outlineLevel="0" collapsed="false">
      <c r="A419" s="14" t="n">
        <v>367</v>
      </c>
      <c r="B419" s="1" t="n">
        <v>597</v>
      </c>
      <c r="C419" s="3" t="s">
        <v>592</v>
      </c>
      <c r="D419" s="4" t="s">
        <v>939</v>
      </c>
      <c r="E419" s="4" t="s">
        <v>586</v>
      </c>
      <c r="F419" s="4" t="n">
        <v>51</v>
      </c>
      <c r="G419" s="4"/>
      <c r="H419" s="1" t="s">
        <v>588</v>
      </c>
      <c r="I419" s="5" t="str">
        <f aca="false">CONCATENATE("[""",A419,""",""",C419,""",""",D419,""",""",B419,""",""",F419,""",""",E419,""",""",G419,""",""",H419,"""],")</f>
        <v>["367","597. Provisión por depreciación de valores negociables a c/p","CUE","597","51","59","","A-D-IV-8"],</v>
      </c>
    </row>
    <row r="420" s="6" customFormat="true" ht="12.1" hidden="false" customHeight="false" outlineLevel="0" collapsed="false">
      <c r="A420" s="14" t="n">
        <v>368</v>
      </c>
      <c r="B420" s="1" t="n">
        <v>598</v>
      </c>
      <c r="C420" s="3" t="s">
        <v>593</v>
      </c>
      <c r="D420" s="4" t="s">
        <v>939</v>
      </c>
      <c r="E420" s="4" t="s">
        <v>586</v>
      </c>
      <c r="F420" s="4" t="n">
        <v>51</v>
      </c>
      <c r="G420" s="4"/>
      <c r="H420" s="1" t="s">
        <v>588</v>
      </c>
      <c r="I420" s="5" t="str">
        <f aca="false">CONCATENATE("[""",A420,""",""",C420,""",""",D420,""",""",B420,""",""",F420,""",""",E420,""",""",G420,""",""",H420,"""],")</f>
        <v>["368","598. Provisión para insolvencias de créditos a c/p","CUE","598","51","59","","A-D-IV-8"],</v>
      </c>
    </row>
    <row r="421" s="6" customFormat="true" ht="12.1" hidden="false" customHeight="false" outlineLevel="0" collapsed="false">
      <c r="A421" s="14" t="n">
        <v>52</v>
      </c>
      <c r="B421" s="1" t="n">
        <v>6</v>
      </c>
      <c r="C421" s="3" t="s">
        <v>594</v>
      </c>
      <c r="D421" s="4" t="s">
        <v>938</v>
      </c>
      <c r="E421" s="4" t="s">
        <v>595</v>
      </c>
      <c r="F421" s="4" t="n">
        <v>52</v>
      </c>
      <c r="G421" s="4"/>
      <c r="H421" s="1"/>
      <c r="I421" s="5" t="str">
        <f aca="false">CONCATENATE("[""",A421,""",""",C421,""",""",D421,""",""",B421,""",""",F421,""",""",E421,""",""",G421,""",""",H421,"""],")</f>
        <v>["52","6. COMPRAS Y GASTOS","EPI","6","52","6","",""],</v>
      </c>
    </row>
    <row r="422" s="6" customFormat="true" ht="12.1" hidden="false" customHeight="false" outlineLevel="0" collapsed="false">
      <c r="A422" s="14" t="n">
        <v>53</v>
      </c>
      <c r="B422" s="1" t="n">
        <v>60</v>
      </c>
      <c r="C422" s="3" t="s">
        <v>596</v>
      </c>
      <c r="D422" s="4" t="s">
        <v>938</v>
      </c>
      <c r="E422" s="4" t="s">
        <v>597</v>
      </c>
      <c r="F422" s="4" t="n">
        <v>53</v>
      </c>
      <c r="G422" s="4"/>
      <c r="H422" s="1"/>
      <c r="I422" s="5" t="str">
        <f aca="false">CONCATENATE("[""",A422,""",""",C422,""",""",D422,""",""",B422,""",""",F422,""",""",E422,""",""",G422,""",""",H422,"""],")</f>
        <v>["53","60. COMPRAS","EPI","60","53","60","",""],</v>
      </c>
    </row>
    <row r="423" s="6" customFormat="true" ht="12.1" hidden="false" customHeight="false" outlineLevel="0" collapsed="false">
      <c r="A423" s="14" t="n">
        <v>369</v>
      </c>
      <c r="B423" s="1" t="n">
        <v>600</v>
      </c>
      <c r="C423" s="3" t="s">
        <v>598</v>
      </c>
      <c r="D423" s="4" t="s">
        <v>939</v>
      </c>
      <c r="E423" s="4" t="s">
        <v>597</v>
      </c>
      <c r="F423" s="4" t="n">
        <v>53</v>
      </c>
      <c r="G423" s="4" t="s">
        <v>599</v>
      </c>
      <c r="H423" s="1" t="s">
        <v>600</v>
      </c>
      <c r="I423" s="5" t="str">
        <f aca="false">CONCATENATE("[""",A423,""",""",C423,""",""",D423,""",""",B423,""",""",F423,""",""",E423,""",""",G423,""",""",H423,"""],")</f>
        <v>["369","600. Compras de mercaderías","CUE","600","53","60","COMPRA","D-A-2-a"],</v>
      </c>
    </row>
    <row r="424" s="6" customFormat="true" ht="12.1" hidden="false" customHeight="false" outlineLevel="0" collapsed="false">
      <c r="A424" s="14" t="n">
        <v>370</v>
      </c>
      <c r="B424" s="1" t="n">
        <v>601</v>
      </c>
      <c r="C424" s="3" t="s">
        <v>601</v>
      </c>
      <c r="D424" s="4" t="s">
        <v>939</v>
      </c>
      <c r="E424" s="4" t="s">
        <v>597</v>
      </c>
      <c r="F424" s="4" t="n">
        <v>53</v>
      </c>
      <c r="G424" s="4"/>
      <c r="H424" s="1" t="s">
        <v>602</v>
      </c>
      <c r="I424" s="5" t="str">
        <f aca="false">CONCATENATE("[""",A424,""",""",C424,""",""",D424,""",""",B424,""",""",F424,""",""",E424,""",""",G424,""",""",H424,"""],")</f>
        <v>["370","601. Compras de materias primas","CUE","601","53","60","","D-A-2-b"],</v>
      </c>
    </row>
    <row r="425" s="6" customFormat="true" ht="12.1" hidden="false" customHeight="false" outlineLevel="0" collapsed="false">
      <c r="A425" s="14" t="n">
        <v>371</v>
      </c>
      <c r="B425" s="1" t="n">
        <v>602</v>
      </c>
      <c r="C425" s="3" t="s">
        <v>603</v>
      </c>
      <c r="D425" s="4" t="s">
        <v>939</v>
      </c>
      <c r="E425" s="4" t="s">
        <v>597</v>
      </c>
      <c r="F425" s="4" t="n">
        <v>53</v>
      </c>
      <c r="G425" s="4"/>
      <c r="H425" s="1" t="s">
        <v>602</v>
      </c>
      <c r="I425" s="5" t="str">
        <f aca="false">CONCATENATE("[""",A425,""",""",C425,""",""",D425,""",""",B425,""",""",F425,""",""",E425,""",""",G425,""",""",H425,"""],")</f>
        <v>["371","602. Compras de otros aprovisionamientos","CUE","602","53","60","","D-A-2-b"],</v>
      </c>
    </row>
    <row r="426" s="6" customFormat="true" ht="12.1" hidden="false" customHeight="false" outlineLevel="0" collapsed="false">
      <c r="A426" s="14" t="n">
        <v>372</v>
      </c>
      <c r="B426" s="1" t="n">
        <v>607</v>
      </c>
      <c r="C426" s="3" t="s">
        <v>604</v>
      </c>
      <c r="D426" s="4" t="s">
        <v>939</v>
      </c>
      <c r="E426" s="4" t="s">
        <v>597</v>
      </c>
      <c r="F426" s="4" t="n">
        <v>53</v>
      </c>
      <c r="G426" s="4"/>
      <c r="H426" s="1" t="s">
        <v>605</v>
      </c>
      <c r="I426" s="5" t="str">
        <f aca="false">CONCATENATE("[""",A426,""",""",C426,""",""",D426,""",""",B426,""",""",F426,""",""",E426,""",""",G426,""",""",H426,"""],")</f>
        <v>["372","607. Trabajos realizados por otras empresas","CUE","607","53","60","","D-A-2-c"],</v>
      </c>
    </row>
    <row r="427" s="6" customFormat="true" ht="12.1" hidden="false" customHeight="false" outlineLevel="0" collapsed="false">
      <c r="A427" s="14" t="n">
        <v>373</v>
      </c>
      <c r="B427" s="1" t="n">
        <v>608</v>
      </c>
      <c r="C427" s="3" t="s">
        <v>606</v>
      </c>
      <c r="D427" s="4" t="s">
        <v>939</v>
      </c>
      <c r="E427" s="4" t="s">
        <v>597</v>
      </c>
      <c r="F427" s="4" t="n">
        <v>53</v>
      </c>
      <c r="G427" s="4"/>
      <c r="H427" s="1" t="s">
        <v>600</v>
      </c>
      <c r="I427" s="5" t="str">
        <f aca="false">CONCATENATE("[""",A427,""",""",C427,""",""",D427,""",""",B427,""",""",F427,""",""",E427,""",""",G427,""",""",H427,"""],")</f>
        <v>["373","608. Devoluciones de compras y operaciones similares","CUE","608","53","60","","D-A-2-a"],</v>
      </c>
    </row>
    <row r="428" s="6" customFormat="true" ht="12.1" hidden="false" customHeight="false" outlineLevel="0" collapsed="false">
      <c r="A428" s="14" t="n">
        <v>374</v>
      </c>
      <c r="B428" s="1" t="n">
        <v>6080</v>
      </c>
      <c r="C428" s="3" t="s">
        <v>607</v>
      </c>
      <c r="D428" s="4" t="s">
        <v>939</v>
      </c>
      <c r="E428" s="4" t="s">
        <v>597</v>
      </c>
      <c r="F428" s="4" t="n">
        <v>53</v>
      </c>
      <c r="G428" s="4"/>
      <c r="H428" s="1" t="s">
        <v>600</v>
      </c>
      <c r="I428" s="5" t="str">
        <f aca="false">CONCATENATE("[""",A428,""",""",C428,""",""",D428,""",""",B428,""",""",F428,""",""",E428,""",""",G428,""",""",H428,"""],")</f>
        <v>["374","6080. Devoluciones de compras de mercaderías","CUE","6080","53","60","","D-A-2-a"],</v>
      </c>
    </row>
    <row r="429" s="6" customFormat="true" ht="12.1" hidden="false" customHeight="false" outlineLevel="0" collapsed="false">
      <c r="A429" s="14" t="n">
        <v>375</v>
      </c>
      <c r="B429" s="1" t="n">
        <v>6081</v>
      </c>
      <c r="C429" s="3" t="s">
        <v>608</v>
      </c>
      <c r="D429" s="4" t="s">
        <v>939</v>
      </c>
      <c r="E429" s="4" t="s">
        <v>597</v>
      </c>
      <c r="F429" s="4" t="n">
        <v>53</v>
      </c>
      <c r="G429" s="4"/>
      <c r="H429" s="1" t="s">
        <v>602</v>
      </c>
      <c r="I429" s="5" t="str">
        <f aca="false">CONCATENATE("[""",A429,""",""",C429,""",""",D429,""",""",B429,""",""",F429,""",""",E429,""",""",G429,""",""",H429,"""],")</f>
        <v>["375","6081. Devoluciones de compras de materias primas","CUE","6081","53","60","","D-A-2-b"],</v>
      </c>
    </row>
    <row r="430" s="6" customFormat="true" ht="12.1" hidden="false" customHeight="false" outlineLevel="0" collapsed="false">
      <c r="A430" s="14" t="n">
        <v>376</v>
      </c>
      <c r="B430" s="1" t="n">
        <v>6082</v>
      </c>
      <c r="C430" s="3" t="s">
        <v>609</v>
      </c>
      <c r="D430" s="4" t="s">
        <v>939</v>
      </c>
      <c r="E430" s="4" t="s">
        <v>597</v>
      </c>
      <c r="F430" s="4" t="n">
        <v>53</v>
      </c>
      <c r="G430" s="4"/>
      <c r="H430" s="1" t="s">
        <v>602</v>
      </c>
      <c r="I430" s="5" t="str">
        <f aca="false">CONCATENATE("[""",A430,""",""",C430,""",""",D430,""",""",B430,""",""",F430,""",""",E430,""",""",G430,""",""",H430,"""],")</f>
        <v>["376","6082. Devoluciones de compras de otros aprovisionamients","CUE","6082","53","60","","D-A-2-b"],</v>
      </c>
    </row>
    <row r="431" s="6" customFormat="true" ht="12.1" hidden="false" customHeight="false" outlineLevel="0" collapsed="false">
      <c r="A431" s="14" t="n">
        <v>377</v>
      </c>
      <c r="B431" s="1" t="n">
        <v>609</v>
      </c>
      <c r="C431" s="3" t="s">
        <v>610</v>
      </c>
      <c r="D431" s="4" t="s">
        <v>939</v>
      </c>
      <c r="E431" s="4" t="s">
        <v>597</v>
      </c>
      <c r="F431" s="4" t="n">
        <v>53</v>
      </c>
      <c r="G431" s="4"/>
      <c r="H431" s="1" t="s">
        <v>600</v>
      </c>
      <c r="I431" s="5" t="str">
        <f aca="false">CONCATENATE("[""",A431,""",""",C431,""",""",D431,""",""",B431,""",""",F431,""",""",E431,""",""",G431,""",""",H431,"""],")</f>
        <v>["377","609. "Rappels" por compras","CUE","609","53","60","","D-A-2-a"],</v>
      </c>
    </row>
    <row r="432" s="6" customFormat="true" ht="12.1" hidden="false" customHeight="false" outlineLevel="0" collapsed="false">
      <c r="A432" s="14" t="n">
        <v>378</v>
      </c>
      <c r="B432" s="1" t="n">
        <v>6090</v>
      </c>
      <c r="C432" s="3" t="s">
        <v>611</v>
      </c>
      <c r="D432" s="4" t="s">
        <v>939</v>
      </c>
      <c r="E432" s="4" t="s">
        <v>597</v>
      </c>
      <c r="F432" s="4" t="n">
        <v>53</v>
      </c>
      <c r="G432" s="4"/>
      <c r="H432" s="1" t="s">
        <v>600</v>
      </c>
      <c r="I432" s="5" t="str">
        <f aca="false">CONCATENATE("[""",A432,""",""",C432,""",""",D432,""",""",B432,""",""",F432,""",""",E432,""",""",G432,""",""",H432,"""],")</f>
        <v>["378","6090. "Rappels" por compras de mercaderías","CUE","6090","53","60","","D-A-2-a"],</v>
      </c>
    </row>
    <row r="433" s="6" customFormat="true" ht="12.1" hidden="false" customHeight="false" outlineLevel="0" collapsed="false">
      <c r="A433" s="14" t="n">
        <v>379</v>
      </c>
      <c r="B433" s="1" t="n">
        <v>6091</v>
      </c>
      <c r="C433" s="3" t="s">
        <v>612</v>
      </c>
      <c r="D433" s="4" t="s">
        <v>939</v>
      </c>
      <c r="E433" s="4" t="s">
        <v>597</v>
      </c>
      <c r="F433" s="4" t="n">
        <v>53</v>
      </c>
      <c r="G433" s="4"/>
      <c r="H433" s="1" t="s">
        <v>602</v>
      </c>
      <c r="I433" s="5" t="str">
        <f aca="false">CONCATENATE("[""",A433,""",""",C433,""",""",D433,""",""",B433,""",""",F433,""",""",E433,""",""",G433,""",""",H433,"""],")</f>
        <v>["379","6091. "Rapells" por compras de materias primas","CUE","6091","53","60","","D-A-2-b"],</v>
      </c>
    </row>
    <row r="434" s="6" customFormat="true" ht="12.1" hidden="false" customHeight="false" outlineLevel="0" collapsed="false">
      <c r="A434" s="14" t="n">
        <v>380</v>
      </c>
      <c r="B434" s="1" t="n">
        <v>6092</v>
      </c>
      <c r="C434" s="3" t="s">
        <v>613</v>
      </c>
      <c r="D434" s="4" t="s">
        <v>939</v>
      </c>
      <c r="E434" s="4" t="s">
        <v>597</v>
      </c>
      <c r="F434" s="4" t="n">
        <v>53</v>
      </c>
      <c r="G434" s="4"/>
      <c r="H434" s="1" t="s">
        <v>602</v>
      </c>
      <c r="I434" s="5" t="str">
        <f aca="false">CONCATENATE("[""",A434,""",""",C434,""",""",D434,""",""",B434,""",""",F434,""",""",E434,""",""",G434,""",""",H434,"""],")</f>
        <v>["380","6092. "Rappels" por compras de otros aprovisionamientos","CUE","6092","53","60","","D-A-2-b"],</v>
      </c>
    </row>
    <row r="435" s="6" customFormat="true" ht="12.1" hidden="false" customHeight="false" outlineLevel="0" collapsed="false">
      <c r="A435" s="14" t="n">
        <v>54</v>
      </c>
      <c r="B435" s="1" t="n">
        <v>61</v>
      </c>
      <c r="C435" s="3" t="s">
        <v>614</v>
      </c>
      <c r="D435" s="4" t="s">
        <v>938</v>
      </c>
      <c r="E435" s="4" t="s">
        <v>615</v>
      </c>
      <c r="F435" s="4" t="n">
        <v>54</v>
      </c>
      <c r="G435" s="4"/>
      <c r="H435" s="1"/>
      <c r="I435" s="5" t="str">
        <f aca="false">CONCATENATE("[""",A435,""",""",C435,""",""",D435,""",""",B435,""",""",F435,""",""",E435,""",""",G435,""",""",H435,"""],")</f>
        <v>["54","61. VARIACION DE EXISTENCIAS","EPI","61","54","61","",""],</v>
      </c>
    </row>
    <row r="436" s="6" customFormat="true" ht="12.1" hidden="false" customHeight="false" outlineLevel="0" collapsed="false">
      <c r="A436" s="14" t="n">
        <v>381</v>
      </c>
      <c r="B436" s="1" t="n">
        <v>610</v>
      </c>
      <c r="C436" s="3" t="s">
        <v>616</v>
      </c>
      <c r="D436" s="4" t="s">
        <v>939</v>
      </c>
      <c r="E436" s="4" t="s">
        <v>615</v>
      </c>
      <c r="F436" s="4" t="n">
        <v>54</v>
      </c>
      <c r="G436" s="4"/>
      <c r="H436" s="1" t="s">
        <v>600</v>
      </c>
      <c r="I436" s="5" t="str">
        <f aca="false">CONCATENATE("[""",A436,""",""",C436,""",""",D436,""",""",B436,""",""",F436,""",""",E436,""",""",G436,""",""",H436,"""],")</f>
        <v>["381","610. Variación de existencias de mercaderías","CUE","610","54","61","","D-A-2-a"],</v>
      </c>
    </row>
    <row r="437" s="6" customFormat="true" ht="12.1" hidden="false" customHeight="false" outlineLevel="0" collapsed="false">
      <c r="A437" s="14" t="n">
        <v>382</v>
      </c>
      <c r="B437" s="1" t="n">
        <v>611</v>
      </c>
      <c r="C437" s="3" t="s">
        <v>617</v>
      </c>
      <c r="D437" s="4" t="s">
        <v>939</v>
      </c>
      <c r="E437" s="4" t="s">
        <v>615</v>
      </c>
      <c r="F437" s="4" t="n">
        <v>54</v>
      </c>
      <c r="G437" s="4"/>
      <c r="H437" s="1" t="s">
        <v>602</v>
      </c>
      <c r="I437" s="5" t="str">
        <f aca="false">CONCATENATE("[""",A437,""",""",C437,""",""",D437,""",""",B437,""",""",F437,""",""",E437,""",""",G437,""",""",H437,"""],")</f>
        <v>["382","611. Variación de existencias de materias primas","CUE","611","54","61","","D-A-2-b"],</v>
      </c>
    </row>
    <row r="438" s="6" customFormat="true" ht="12.1" hidden="false" customHeight="false" outlineLevel="0" collapsed="false">
      <c r="A438" s="14" t="n">
        <v>383</v>
      </c>
      <c r="B438" s="1" t="n">
        <v>612</v>
      </c>
      <c r="C438" s="3" t="s">
        <v>618</v>
      </c>
      <c r="D438" s="4" t="s">
        <v>939</v>
      </c>
      <c r="E438" s="4" t="s">
        <v>615</v>
      </c>
      <c r="F438" s="4" t="n">
        <v>54</v>
      </c>
      <c r="G438" s="4"/>
      <c r="H438" s="1" t="s">
        <v>602</v>
      </c>
      <c r="I438" s="5" t="str">
        <f aca="false">CONCATENATE("[""",A438,""",""",C438,""",""",D438,""",""",B438,""",""",F438,""",""",E438,""",""",G438,""",""",H438,"""],")</f>
        <v>["383","612. Variación de existencias de otros aprovisionamientos","CUE","612","54","61","","D-A-2-b"],</v>
      </c>
    </row>
    <row r="439" s="6" customFormat="true" ht="12.1" hidden="false" customHeight="false" outlineLevel="0" collapsed="false">
      <c r="A439" s="14" t="n">
        <v>55</v>
      </c>
      <c r="B439" s="1" t="n">
        <v>62</v>
      </c>
      <c r="C439" s="3" t="s">
        <v>619</v>
      </c>
      <c r="D439" s="4" t="s">
        <v>938</v>
      </c>
      <c r="E439" s="4" t="s">
        <v>620</v>
      </c>
      <c r="F439" s="4" t="n">
        <v>55</v>
      </c>
      <c r="G439" s="4"/>
      <c r="H439" s="1"/>
      <c r="I439" s="5" t="str">
        <f aca="false">CONCATENATE("[""",A439,""",""",C439,""",""",D439,""",""",B439,""",""",F439,""",""",E439,""",""",G439,""",""",H439,"""],")</f>
        <v>["55","62. SERVICIOS EXTERIORES","EPI","62","55","62","",""],</v>
      </c>
    </row>
    <row r="440" s="6" customFormat="true" ht="12.1" hidden="false" customHeight="false" outlineLevel="0" collapsed="false">
      <c r="A440" s="14" t="n">
        <v>384</v>
      </c>
      <c r="B440" s="1" t="n">
        <v>620</v>
      </c>
      <c r="C440" s="3" t="s">
        <v>621</v>
      </c>
      <c r="D440" s="4" t="s">
        <v>939</v>
      </c>
      <c r="E440" s="4" t="s">
        <v>620</v>
      </c>
      <c r="F440" s="4" t="n">
        <v>55</v>
      </c>
      <c r="G440" s="4"/>
      <c r="H440" s="1" t="s">
        <v>622</v>
      </c>
      <c r="I440" s="5" t="str">
        <f aca="false">CONCATENATE("[""",A440,""",""",C440,""",""",D440,""",""",B440,""",""",F440,""",""",E440,""",""",G440,""",""",H440,"""],")</f>
        <v>["384","620. Gastos en investigación y desarrollo del ejercicio","CUE","620","55","62","","D-A-6-a"],</v>
      </c>
    </row>
    <row r="441" s="6" customFormat="true" ht="12.1" hidden="false" customHeight="false" outlineLevel="0" collapsed="false">
      <c r="A441" s="14" t="n">
        <v>385</v>
      </c>
      <c r="B441" s="1" t="n">
        <v>621</v>
      </c>
      <c r="C441" s="3" t="s">
        <v>623</v>
      </c>
      <c r="D441" s="4" t="s">
        <v>939</v>
      </c>
      <c r="E441" s="4" t="s">
        <v>620</v>
      </c>
      <c r="F441" s="4" t="n">
        <v>55</v>
      </c>
      <c r="G441" s="4"/>
      <c r="H441" s="1" t="s">
        <v>622</v>
      </c>
      <c r="I441" s="5" t="str">
        <f aca="false">CONCATENATE("[""",A441,""",""",C441,""",""",D441,""",""",B441,""",""",F441,""",""",E441,""",""",G441,""",""",H441,"""],")</f>
        <v>["385","621. Arrendamientos y cánones","CUE","621","55","62","","D-A-6-a"],</v>
      </c>
    </row>
    <row r="442" s="6" customFormat="true" ht="12.1" hidden="false" customHeight="false" outlineLevel="0" collapsed="false">
      <c r="A442" s="14" t="n">
        <v>386</v>
      </c>
      <c r="B442" s="1" t="n">
        <v>622</v>
      </c>
      <c r="C442" s="3" t="s">
        <v>624</v>
      </c>
      <c r="D442" s="4" t="s">
        <v>939</v>
      </c>
      <c r="E442" s="4" t="s">
        <v>620</v>
      </c>
      <c r="F442" s="4" t="n">
        <v>55</v>
      </c>
      <c r="G442" s="4"/>
      <c r="H442" s="1" t="s">
        <v>622</v>
      </c>
      <c r="I442" s="5" t="str">
        <f aca="false">CONCATENATE("[""",A442,""",""",C442,""",""",D442,""",""",B442,""",""",F442,""",""",E442,""",""",G442,""",""",H442,"""],")</f>
        <v>["386","622. Reparaciones y conservación","CUE","622","55","62","","D-A-6-a"],</v>
      </c>
    </row>
    <row r="443" s="6" customFormat="true" ht="12.1" hidden="false" customHeight="false" outlineLevel="0" collapsed="false">
      <c r="A443" s="14" t="n">
        <v>387</v>
      </c>
      <c r="B443" s="1" t="n">
        <v>623</v>
      </c>
      <c r="C443" s="3" t="s">
        <v>625</v>
      </c>
      <c r="D443" s="4" t="s">
        <v>939</v>
      </c>
      <c r="E443" s="4" t="s">
        <v>620</v>
      </c>
      <c r="F443" s="4" t="n">
        <v>55</v>
      </c>
      <c r="G443" s="4"/>
      <c r="H443" s="1" t="s">
        <v>622</v>
      </c>
      <c r="I443" s="5" t="str">
        <f aca="false">CONCATENATE("[""",A443,""",""",C443,""",""",D443,""",""",B443,""",""",F443,""",""",E443,""",""",G443,""",""",H443,"""],")</f>
        <v>["387","623. Servicios de profesionales independientes","CUE","623","55","62","","D-A-6-a"],</v>
      </c>
    </row>
    <row r="444" s="6" customFormat="true" ht="12.1" hidden="false" customHeight="false" outlineLevel="0" collapsed="false">
      <c r="A444" s="14" t="n">
        <v>388</v>
      </c>
      <c r="B444" s="1" t="n">
        <v>624</v>
      </c>
      <c r="C444" s="3" t="s">
        <v>626</v>
      </c>
      <c r="D444" s="4" t="s">
        <v>939</v>
      </c>
      <c r="E444" s="4" t="s">
        <v>620</v>
      </c>
      <c r="F444" s="4" t="n">
        <v>55</v>
      </c>
      <c r="G444" s="4"/>
      <c r="H444" s="1" t="s">
        <v>622</v>
      </c>
      <c r="I444" s="5" t="str">
        <f aca="false">CONCATENATE("[""",A444,""",""",C444,""",""",D444,""",""",B444,""",""",F444,""",""",E444,""",""",G444,""",""",H444,"""],")</f>
        <v>["388","624. Transportes","CUE","624","55","62","","D-A-6-a"],</v>
      </c>
    </row>
    <row r="445" s="6" customFormat="true" ht="12.1" hidden="false" customHeight="false" outlineLevel="0" collapsed="false">
      <c r="A445" s="14" t="n">
        <v>389</v>
      </c>
      <c r="B445" s="1" t="n">
        <v>625</v>
      </c>
      <c r="C445" s="3" t="s">
        <v>627</v>
      </c>
      <c r="D445" s="4" t="s">
        <v>939</v>
      </c>
      <c r="E445" s="4" t="s">
        <v>620</v>
      </c>
      <c r="F445" s="4" t="n">
        <v>55</v>
      </c>
      <c r="G445" s="4"/>
      <c r="H445" s="1" t="s">
        <v>622</v>
      </c>
      <c r="I445" s="5" t="str">
        <f aca="false">CONCATENATE("[""",A445,""",""",C445,""",""",D445,""",""",B445,""",""",F445,""",""",E445,""",""",G445,""",""",H445,"""],")</f>
        <v>["389","625. Primas de seguros","CUE","625","55","62","","D-A-6-a"],</v>
      </c>
    </row>
    <row r="446" s="6" customFormat="true" ht="12.1" hidden="false" customHeight="false" outlineLevel="0" collapsed="false">
      <c r="A446" s="14" t="n">
        <v>390</v>
      </c>
      <c r="B446" s="1" t="n">
        <v>626</v>
      </c>
      <c r="C446" s="3" t="s">
        <v>628</v>
      </c>
      <c r="D446" s="4" t="s">
        <v>939</v>
      </c>
      <c r="E446" s="4" t="s">
        <v>620</v>
      </c>
      <c r="F446" s="4" t="n">
        <v>55</v>
      </c>
      <c r="G446" s="4"/>
      <c r="H446" s="1" t="s">
        <v>622</v>
      </c>
      <c r="I446" s="5" t="str">
        <f aca="false">CONCATENATE("[""",A446,""",""",C446,""",""",D446,""",""",B446,""",""",F446,""",""",E446,""",""",G446,""",""",H446,"""],")</f>
        <v>["390","626. Servicios bancarios y similares","CUE","626","55","62","","D-A-6-a"],</v>
      </c>
    </row>
    <row r="447" s="6" customFormat="true" ht="12.1" hidden="false" customHeight="false" outlineLevel="0" collapsed="false">
      <c r="A447" s="14" t="n">
        <v>391</v>
      </c>
      <c r="B447" s="1" t="n">
        <v>627</v>
      </c>
      <c r="C447" s="3" t="s">
        <v>629</v>
      </c>
      <c r="D447" s="4" t="s">
        <v>939</v>
      </c>
      <c r="E447" s="4" t="s">
        <v>620</v>
      </c>
      <c r="F447" s="4" t="n">
        <v>55</v>
      </c>
      <c r="G447" s="4"/>
      <c r="H447" s="1" t="s">
        <v>622</v>
      </c>
      <c r="I447" s="5" t="str">
        <f aca="false">CONCATENATE("[""",A447,""",""",C447,""",""",D447,""",""",B447,""",""",F447,""",""",E447,""",""",G447,""",""",H447,"""],")</f>
        <v>["391","627. Publicidad, propaganda y relaciones públicas","CUE","627","55","62","","D-A-6-a"],</v>
      </c>
    </row>
    <row r="448" s="6" customFormat="true" ht="12.1" hidden="false" customHeight="false" outlineLevel="0" collapsed="false">
      <c r="A448" s="14" t="n">
        <v>392</v>
      </c>
      <c r="B448" s="1" t="n">
        <v>628</v>
      </c>
      <c r="C448" s="3" t="s">
        <v>630</v>
      </c>
      <c r="D448" s="4" t="s">
        <v>939</v>
      </c>
      <c r="E448" s="4" t="s">
        <v>620</v>
      </c>
      <c r="F448" s="4" t="n">
        <v>55</v>
      </c>
      <c r="G448" s="4"/>
      <c r="H448" s="1" t="s">
        <v>622</v>
      </c>
      <c r="I448" s="5" t="str">
        <f aca="false">CONCATENATE("[""",A448,""",""",C448,""",""",D448,""",""",B448,""",""",F448,""",""",E448,""",""",G448,""",""",H448,"""],")</f>
        <v>["392","628. Suministros","CUE","628","55","62","","D-A-6-a"],</v>
      </c>
    </row>
    <row r="449" s="6" customFormat="true" ht="12.1" hidden="false" customHeight="false" outlineLevel="0" collapsed="false">
      <c r="A449" s="14" t="n">
        <v>393</v>
      </c>
      <c r="B449" s="1" t="n">
        <v>629</v>
      </c>
      <c r="C449" s="3" t="s">
        <v>631</v>
      </c>
      <c r="D449" s="4" t="s">
        <v>939</v>
      </c>
      <c r="E449" s="4" t="s">
        <v>620</v>
      </c>
      <c r="F449" s="4" t="n">
        <v>55</v>
      </c>
      <c r="G449" s="4"/>
      <c r="H449" s="1" t="s">
        <v>622</v>
      </c>
      <c r="I449" s="5" t="str">
        <f aca="false">CONCATENATE("[""",A449,""",""",C449,""",""",D449,""",""",B449,""",""",F449,""",""",E449,""",""",G449,""",""",H449,"""],")</f>
        <v>["393","629. Otros servicios","CUE","629","55","62","","D-A-6-a"],</v>
      </c>
    </row>
    <row r="450" s="6" customFormat="true" ht="12.1" hidden="false" customHeight="false" outlineLevel="0" collapsed="false">
      <c r="A450" s="14" t="n">
        <v>56</v>
      </c>
      <c r="B450" s="1" t="n">
        <v>63</v>
      </c>
      <c r="C450" s="3" t="s">
        <v>632</v>
      </c>
      <c r="D450" s="4" t="s">
        <v>938</v>
      </c>
      <c r="E450" s="4" t="s">
        <v>633</v>
      </c>
      <c r="F450" s="4" t="n">
        <v>56</v>
      </c>
      <c r="G450" s="4"/>
      <c r="H450" s="1"/>
      <c r="I450" s="5" t="str">
        <f aca="false">CONCATENATE("[""",A450,""",""",C450,""",""",D450,""",""",B450,""",""",F450,""",""",E450,""",""",G450,""",""",H450,"""],")</f>
        <v>["56","63. TRIBUTOS","EPI","63","56","63","",""],</v>
      </c>
    </row>
    <row r="451" s="6" customFormat="true" ht="12.1" hidden="false" customHeight="false" outlineLevel="0" collapsed="false">
      <c r="A451" s="14" t="n">
        <v>394</v>
      </c>
      <c r="B451" s="1" t="n">
        <v>630</v>
      </c>
      <c r="C451" s="3" t="s">
        <v>634</v>
      </c>
      <c r="D451" s="4" t="s">
        <v>939</v>
      </c>
      <c r="E451" s="4" t="s">
        <v>633</v>
      </c>
      <c r="F451" s="4" t="n">
        <v>56</v>
      </c>
      <c r="G451" s="4"/>
      <c r="H451" s="1" t="s">
        <v>635</v>
      </c>
      <c r="I451" s="5" t="str">
        <f aca="false">CONCATENATE("[""",A451,""",""",C451,""",""",D451,""",""",B451,""",""",F451,""",""",E451,""",""",G451,""",""",H451,"""],")</f>
        <v>["394","630. Impuesto sobre beneficios","CUE","630","56","63","","D-V-5"],</v>
      </c>
    </row>
    <row r="452" s="6" customFormat="true" ht="12.1" hidden="false" customHeight="false" outlineLevel="0" collapsed="false">
      <c r="A452" s="14" t="n">
        <v>395</v>
      </c>
      <c r="B452" s="1" t="n">
        <v>631</v>
      </c>
      <c r="C452" s="3" t="s">
        <v>636</v>
      </c>
      <c r="D452" s="4" t="s">
        <v>939</v>
      </c>
      <c r="E452" s="4" t="s">
        <v>633</v>
      </c>
      <c r="F452" s="4" t="n">
        <v>56</v>
      </c>
      <c r="G452" s="4"/>
      <c r="H452" s="1" t="s">
        <v>637</v>
      </c>
      <c r="I452" s="5" t="str">
        <f aca="false">CONCATENATE("[""",A452,""",""",C452,""",""",D452,""",""",B452,""",""",F452,""",""",E452,""",""",G452,""",""",H452,"""],")</f>
        <v>["395","631. Otros tributos","CUE","631","56","63","","D-A-6-b"],</v>
      </c>
    </row>
    <row r="453" s="6" customFormat="true" ht="12.1" hidden="false" customHeight="false" outlineLevel="0" collapsed="false">
      <c r="A453" s="14" t="n">
        <v>396</v>
      </c>
      <c r="B453" s="1" t="n">
        <v>632</v>
      </c>
      <c r="C453" s="3" t="s">
        <v>638</v>
      </c>
      <c r="D453" s="4" t="s">
        <v>939</v>
      </c>
      <c r="E453" s="4" t="s">
        <v>633</v>
      </c>
      <c r="F453" s="4" t="n">
        <v>56</v>
      </c>
      <c r="G453" s="4"/>
      <c r="H453" s="1" t="s">
        <v>635</v>
      </c>
      <c r="I453" s="5" t="str">
        <f aca="false">CONCATENATE("[""",A453,""",""",C453,""",""",D453,""",""",B453,""",""",F453,""",""",E453,""",""",G453,""",""",H453,"""],")</f>
        <v>["396","632. Sociedades transparentes, efecto impositivo","CUE","632","56","63","","D-V-5"],</v>
      </c>
    </row>
    <row r="454" s="6" customFormat="true" ht="12.1" hidden="false" customHeight="false" outlineLevel="0" collapsed="false">
      <c r="A454" s="14" t="n">
        <v>397</v>
      </c>
      <c r="B454" s="1" t="n">
        <v>6320</v>
      </c>
      <c r="C454" s="3" t="s">
        <v>639</v>
      </c>
      <c r="D454" s="4" t="s">
        <v>939</v>
      </c>
      <c r="E454" s="4" t="s">
        <v>633</v>
      </c>
      <c r="F454" s="4" t="n">
        <v>56</v>
      </c>
      <c r="G454" s="4"/>
      <c r="H454" s="1" t="s">
        <v>640</v>
      </c>
      <c r="I454" s="5" t="str">
        <f aca="false">CONCATENATE("[""",A454,""",""",C454,""",""",D454,""",""",B454,""",""",F454,""",""",E454,""",""",G454,""",""",H454,"""],")</f>
        <v>["397","6320. Importes a cuenta no recuperables por entidades transparentes","CUE","6320","56","63","","D-V-6"],</v>
      </c>
    </row>
    <row r="455" s="6" customFormat="true" ht="12.1" hidden="false" customHeight="false" outlineLevel="0" collapsed="false">
      <c r="A455" s="14" t="n">
        <v>398</v>
      </c>
      <c r="B455" s="1" t="n">
        <v>6321</v>
      </c>
      <c r="C455" s="3" t="s">
        <v>641</v>
      </c>
      <c r="D455" s="4" t="s">
        <v>939</v>
      </c>
      <c r="E455" s="4" t="s">
        <v>633</v>
      </c>
      <c r="F455" s="4" t="n">
        <v>56</v>
      </c>
      <c r="G455" s="4"/>
      <c r="H455" s="1" t="s">
        <v>635</v>
      </c>
      <c r="I455" s="5" t="str">
        <f aca="false">CONCATENATE("[""",A455,""",""",C455,""",""",D455,""",""",B455,""",""",F455,""",""",E455,""",""",G455,""",""",H455,"""],")</f>
        <v>["398","6321. Importes a cuenta no recuperables por agrupaciones de interés económico","CUE","6321","56","63","","D-V-5"],</v>
      </c>
    </row>
    <row r="456" s="6" customFormat="true" ht="12.1" hidden="false" customHeight="false" outlineLevel="0" collapsed="false">
      <c r="A456" s="14" t="n">
        <v>399</v>
      </c>
      <c r="B456" s="1" t="n">
        <v>6323</v>
      </c>
      <c r="C456" s="3" t="s">
        <v>642</v>
      </c>
      <c r="D456" s="4" t="s">
        <v>939</v>
      </c>
      <c r="E456" s="4" t="s">
        <v>633</v>
      </c>
      <c r="F456" s="4" t="n">
        <v>56</v>
      </c>
      <c r="G456" s="4"/>
      <c r="H456" s="1" t="s">
        <v>635</v>
      </c>
      <c r="I456" s="5" t="str">
        <f aca="false">CONCATENATE("[""",A456,""",""",C456,""",""",D456,""",""",B456,""",""",F456,""",""",E456,""",""",G456,""",""",H456,"""],")</f>
        <v>["399","6323. Ajustes negativos en la imposición en sociedades transparentes","CUE","6323","56","63","","D-V-5"],</v>
      </c>
    </row>
    <row r="457" s="6" customFormat="true" ht="12.1" hidden="false" customHeight="false" outlineLevel="0" collapsed="false">
      <c r="A457" s="14" t="n">
        <v>400</v>
      </c>
      <c r="B457" s="1" t="n">
        <v>6328</v>
      </c>
      <c r="C457" s="3" t="s">
        <v>643</v>
      </c>
      <c r="D457" s="4" t="s">
        <v>939</v>
      </c>
      <c r="E457" s="4" t="s">
        <v>633</v>
      </c>
      <c r="F457" s="4" t="n">
        <v>56</v>
      </c>
      <c r="G457" s="4"/>
      <c r="H457" s="1" t="s">
        <v>635</v>
      </c>
      <c r="I457" s="5" t="str">
        <f aca="false">CONCATENATE("[""",A457,""",""",C457,""",""",D457,""",""",B457,""",""",F457,""",""",E457,""",""",G457,""",""",H457,"""],")</f>
        <v>["400","6328. Ajustes positivos en la imposición en sociedades transparentes","CUE","6328","56","63","","D-V-5"],</v>
      </c>
    </row>
    <row r="458" s="6" customFormat="true" ht="12.1" hidden="false" customHeight="false" outlineLevel="0" collapsed="false">
      <c r="A458" s="14" t="n">
        <v>401</v>
      </c>
      <c r="B458" s="1" t="n">
        <v>633</v>
      </c>
      <c r="C458" s="3" t="s">
        <v>644</v>
      </c>
      <c r="D458" s="4" t="s">
        <v>939</v>
      </c>
      <c r="E458" s="4" t="s">
        <v>633</v>
      </c>
      <c r="F458" s="4" t="n">
        <v>56</v>
      </c>
      <c r="G458" s="4"/>
      <c r="H458" s="1" t="s">
        <v>635</v>
      </c>
      <c r="I458" s="5" t="str">
        <f aca="false">CONCATENATE("[""",A458,""",""",C458,""",""",D458,""",""",B458,""",""",F458,""",""",E458,""",""",G458,""",""",H458,"""],")</f>
        <v>["401","633. Ajustes negativos en imposicion sobre beneficios","CUE","633","56","63","","D-V-5"],</v>
      </c>
    </row>
    <row r="459" s="6" customFormat="true" ht="12.1" hidden="false" customHeight="false" outlineLevel="0" collapsed="false">
      <c r="A459" s="14" t="n">
        <v>402</v>
      </c>
      <c r="B459" s="1" t="n">
        <v>634</v>
      </c>
      <c r="C459" s="3" t="s">
        <v>645</v>
      </c>
      <c r="D459" s="4" t="s">
        <v>939</v>
      </c>
      <c r="E459" s="4" t="s">
        <v>633</v>
      </c>
      <c r="F459" s="4" t="n">
        <v>56</v>
      </c>
      <c r="G459" s="4"/>
      <c r="H459" s="1" t="s">
        <v>637</v>
      </c>
      <c r="I459" s="5" t="str">
        <f aca="false">CONCATENATE("[""",A459,""",""",C459,""",""",D459,""",""",B459,""",""",F459,""",""",E459,""",""",G459,""",""",H459,"""],")</f>
        <v>["402","634. Ajustes negativos en la imposicion indirecta","CUE","634","56","63","","D-A-6-b"],</v>
      </c>
    </row>
    <row r="460" s="6" customFormat="true" ht="12.1" hidden="false" customHeight="false" outlineLevel="0" collapsed="false">
      <c r="A460" s="14" t="n">
        <v>403</v>
      </c>
      <c r="B460" s="1" t="n">
        <v>6341</v>
      </c>
      <c r="C460" s="3" t="s">
        <v>646</v>
      </c>
      <c r="D460" s="4" t="s">
        <v>939</v>
      </c>
      <c r="E460" s="4" t="s">
        <v>633</v>
      </c>
      <c r="F460" s="4" t="n">
        <v>56</v>
      </c>
      <c r="G460" s="4"/>
      <c r="H460" s="1" t="s">
        <v>637</v>
      </c>
      <c r="I460" s="5" t="str">
        <f aca="false">CONCATENATE("[""",A460,""",""",C460,""",""",D460,""",""",B460,""",""",F460,""",""",E460,""",""",G460,""",""",H460,"""],")</f>
        <v>["403","6341. Ajustes negativos en IVA de circulante","CUE","6341","56","63","","D-A-6-b"],</v>
      </c>
    </row>
    <row r="461" s="6" customFormat="true" ht="12.1" hidden="false" customHeight="false" outlineLevel="0" collapsed="false">
      <c r="A461" s="14" t="n">
        <v>404</v>
      </c>
      <c r="B461" s="1" t="n">
        <v>6342</v>
      </c>
      <c r="C461" s="3" t="s">
        <v>647</v>
      </c>
      <c r="D461" s="4" t="s">
        <v>939</v>
      </c>
      <c r="E461" s="4" t="s">
        <v>633</v>
      </c>
      <c r="F461" s="4" t="n">
        <v>56</v>
      </c>
      <c r="G461" s="4"/>
      <c r="H461" s="1" t="s">
        <v>637</v>
      </c>
      <c r="I461" s="5" t="str">
        <f aca="false">CONCATENATE("[""",A461,""",""",C461,""",""",D461,""",""",B461,""",""",F461,""",""",E461,""",""",G461,""",""",H461,"""],")</f>
        <v>["404","6342. Ajustes negativos en IVA de inversiones","CUE","6342","56","63","","D-A-6-b"],</v>
      </c>
    </row>
    <row r="462" s="6" customFormat="true" ht="12.1" hidden="false" customHeight="false" outlineLevel="0" collapsed="false">
      <c r="A462" s="14" t="n">
        <v>405</v>
      </c>
      <c r="B462" s="1" t="n">
        <v>6343</v>
      </c>
      <c r="C462" s="3" t="s">
        <v>648</v>
      </c>
      <c r="D462" s="4" t="s">
        <v>939</v>
      </c>
      <c r="E462" s="4" t="s">
        <v>633</v>
      </c>
      <c r="F462" s="4" t="n">
        <v>56</v>
      </c>
      <c r="G462" s="4"/>
      <c r="H462" s="1" t="s">
        <v>637</v>
      </c>
      <c r="I462" s="5" t="str">
        <f aca="false">CONCATENATE("[""",A462,""",""",C462,""",""",D462,""",""",B462,""",""",F462,""",""",E462,""",""",G462,""",""",H462,"""],")</f>
        <v>["405","6343. Ajustes negativos en IGIC, de circulante","CUE","6343","56","63","","D-A-6-b"],</v>
      </c>
    </row>
    <row r="463" s="6" customFormat="true" ht="12.1" hidden="false" customHeight="false" outlineLevel="0" collapsed="false">
      <c r="A463" s="14" t="n">
        <v>406</v>
      </c>
      <c r="B463" s="1" t="n">
        <v>6344</v>
      </c>
      <c r="C463" s="3" t="s">
        <v>649</v>
      </c>
      <c r="D463" s="4" t="s">
        <v>939</v>
      </c>
      <c r="E463" s="4" t="s">
        <v>633</v>
      </c>
      <c r="F463" s="4" t="n">
        <v>56</v>
      </c>
      <c r="G463" s="4"/>
      <c r="H463" s="1" t="s">
        <v>637</v>
      </c>
      <c r="I463" s="5" t="str">
        <f aca="false">CONCATENATE("[""",A463,""",""",C463,""",""",D463,""",""",B463,""",""",F463,""",""",E463,""",""",G463,""",""",H463,"""],")</f>
        <v>["406","6344. Ajustes negativos en IGIC, de inversión","CUE","6344","56","63","","D-A-6-b"],</v>
      </c>
    </row>
    <row r="464" s="6" customFormat="true" ht="12.1" hidden="false" customHeight="false" outlineLevel="0" collapsed="false">
      <c r="A464" s="14" t="n">
        <v>407</v>
      </c>
      <c r="B464" s="1" t="n">
        <v>635</v>
      </c>
      <c r="C464" s="3" t="s">
        <v>650</v>
      </c>
      <c r="D464" s="4" t="s">
        <v>939</v>
      </c>
      <c r="E464" s="4" t="s">
        <v>633</v>
      </c>
      <c r="F464" s="4" t="n">
        <v>56</v>
      </c>
      <c r="G464" s="4"/>
      <c r="H464" s="1" t="s">
        <v>640</v>
      </c>
      <c r="I464" s="5" t="str">
        <f aca="false">CONCATENATE("[""",A464,""",""",C464,""",""",D464,""",""",B464,""",""",F464,""",""",E464,""",""",G464,""",""",H464,"""],")</f>
        <v>["407","635. Impuesto sobre beneficios extranjero","CUE","635","56","63","","D-V-6"],</v>
      </c>
    </row>
    <row r="465" s="6" customFormat="true" ht="12.1" hidden="false" customHeight="false" outlineLevel="0" collapsed="false">
      <c r="A465" s="14" t="n">
        <v>408</v>
      </c>
      <c r="B465" s="1" t="n">
        <v>636</v>
      </c>
      <c r="C465" s="3" t="s">
        <v>651</v>
      </c>
      <c r="D465" s="4" t="s">
        <v>939</v>
      </c>
      <c r="E465" s="4" t="s">
        <v>633</v>
      </c>
      <c r="F465" s="4" t="n">
        <v>56</v>
      </c>
      <c r="G465" s="4"/>
      <c r="H465" s="1" t="s">
        <v>637</v>
      </c>
      <c r="I465" s="5" t="str">
        <f aca="false">CONCATENATE("[""",A465,""",""",C465,""",""",D465,""",""",B465,""",""",F465,""",""",E465,""",""",G465,""",""",H465,"""],")</f>
        <v>["408","636. Devolución de impuestos","CUE","636","56","63","","D-A-6-b"],</v>
      </c>
    </row>
    <row r="466" s="6" customFormat="true" ht="12.1" hidden="false" customHeight="false" outlineLevel="0" collapsed="false">
      <c r="A466" s="14" t="n">
        <v>409</v>
      </c>
      <c r="B466" s="1" t="n">
        <v>637</v>
      </c>
      <c r="C466" s="3" t="s">
        <v>652</v>
      </c>
      <c r="D466" s="4" t="s">
        <v>939</v>
      </c>
      <c r="E466" s="4" t="s">
        <v>633</v>
      </c>
      <c r="F466" s="4" t="n">
        <v>56</v>
      </c>
      <c r="G466" s="4"/>
      <c r="H466" s="1" t="s">
        <v>640</v>
      </c>
      <c r="I466" s="5" t="str">
        <f aca="false">CONCATENATE("[""",A466,""",""",C466,""",""",D466,""",""",B466,""",""",F466,""",""",E466,""",""",G466,""",""",H466,"""],")</f>
        <v>["409","637. Imposición indirecta, regímenes especiales","CUE","637","56","63","","D-V-6"],</v>
      </c>
    </row>
    <row r="467" s="6" customFormat="true" ht="12.1" hidden="false" customHeight="false" outlineLevel="0" collapsed="false">
      <c r="A467" s="14" t="n">
        <v>410</v>
      </c>
      <c r="B467" s="1" t="n">
        <v>6371</v>
      </c>
      <c r="C467" s="3" t="s">
        <v>653</v>
      </c>
      <c r="D467" s="4" t="s">
        <v>939</v>
      </c>
      <c r="E467" s="4" t="s">
        <v>633</v>
      </c>
      <c r="F467" s="4" t="n">
        <v>56</v>
      </c>
      <c r="G467" s="4"/>
      <c r="H467" s="1" t="s">
        <v>640</v>
      </c>
      <c r="I467" s="5" t="str">
        <f aca="false">CONCATENATE("[""",A467,""",""",C467,""",""",D467,""",""",B467,""",""",F467,""",""",E467,""",""",G467,""",""",H467,"""],")</f>
        <v>["410","6371. Régimen simplificado, IVA","CUE","6371","56","63","","D-V-6"],</v>
      </c>
    </row>
    <row r="468" s="6" customFormat="true" ht="12.1" hidden="false" customHeight="false" outlineLevel="0" collapsed="false">
      <c r="A468" s="14" t="n">
        <v>411</v>
      </c>
      <c r="B468" s="1" t="n">
        <v>6372</v>
      </c>
      <c r="C468" s="3" t="s">
        <v>654</v>
      </c>
      <c r="D468" s="4" t="s">
        <v>939</v>
      </c>
      <c r="E468" s="4" t="s">
        <v>633</v>
      </c>
      <c r="F468" s="4" t="n">
        <v>56</v>
      </c>
      <c r="G468" s="4"/>
      <c r="H468" s="1" t="s">
        <v>640</v>
      </c>
      <c r="I468" s="5" t="str">
        <f aca="false">CONCATENATE("[""",A468,""",""",C468,""",""",D468,""",""",B468,""",""",F468,""",""",E468,""",""",G468,""",""",H468,"""],")</f>
        <v>["411","6372. Régimen simplificado, IGIC","CUE","6372","56","63","","D-V-6"],</v>
      </c>
    </row>
    <row r="469" s="6" customFormat="true" ht="12.1" hidden="false" customHeight="false" outlineLevel="0" collapsed="false">
      <c r="A469" s="14" t="n">
        <v>412</v>
      </c>
      <c r="B469" s="1" t="n">
        <v>6373</v>
      </c>
      <c r="C469" s="3" t="s">
        <v>655</v>
      </c>
      <c r="D469" s="4" t="s">
        <v>939</v>
      </c>
      <c r="E469" s="4" t="s">
        <v>633</v>
      </c>
      <c r="F469" s="4" t="n">
        <v>56</v>
      </c>
      <c r="G469" s="4"/>
      <c r="H469" s="1" t="s">
        <v>640</v>
      </c>
      <c r="I469" s="5" t="str">
        <f aca="false">CONCATENATE("[""",A469,""",""",C469,""",""",D469,""",""",B469,""",""",F469,""",""",E469,""",""",G469,""",""",H469,"""],")</f>
        <v>["412","6373. Régimen de la agricultura,ganadería y pesca, IVA","CUE","6373","56","63","","D-V-6"],</v>
      </c>
    </row>
    <row r="470" s="6" customFormat="true" ht="12.1" hidden="false" customHeight="false" outlineLevel="0" collapsed="false">
      <c r="A470" s="14" t="n">
        <v>413</v>
      </c>
      <c r="B470" s="1" t="n">
        <v>6374</v>
      </c>
      <c r="C470" s="3" t="s">
        <v>656</v>
      </c>
      <c r="D470" s="4" t="s">
        <v>939</v>
      </c>
      <c r="E470" s="4" t="s">
        <v>633</v>
      </c>
      <c r="F470" s="4" t="n">
        <v>56</v>
      </c>
      <c r="G470" s="4"/>
      <c r="H470" s="1" t="s">
        <v>640</v>
      </c>
      <c r="I470" s="5" t="str">
        <f aca="false">CONCATENATE("[""",A470,""",""",C470,""",""",D470,""",""",B470,""",""",F470,""",""",E470,""",""",G470,""",""",H470,"""],")</f>
        <v>["413","6374. Régimen de la agricultura y ganadería, IGIC","CUE","6374","56","63","","D-V-6"],</v>
      </c>
    </row>
    <row r="471" s="6" customFormat="true" ht="12.1" hidden="false" customHeight="false" outlineLevel="0" collapsed="false">
      <c r="A471" s="14" t="n">
        <v>414</v>
      </c>
      <c r="B471" s="1" t="n">
        <v>638</v>
      </c>
      <c r="C471" s="3" t="s">
        <v>657</v>
      </c>
      <c r="D471" s="4" t="s">
        <v>939</v>
      </c>
      <c r="E471" s="4" t="s">
        <v>633</v>
      </c>
      <c r="F471" s="4" t="n">
        <v>56</v>
      </c>
      <c r="G471" s="4"/>
      <c r="H471" s="1" t="s">
        <v>635</v>
      </c>
      <c r="I471" s="5" t="str">
        <f aca="false">CONCATENATE("[""",A471,""",""",C471,""",""",D471,""",""",B471,""",""",F471,""",""",E471,""",""",G471,""",""",H471,"""],")</f>
        <v>["414","638. Ajustes positivos en imposicion sobre beneficios","CUE","638","56","63","","D-V-5"],</v>
      </c>
    </row>
    <row r="472" s="6" customFormat="true" ht="12.1" hidden="false" customHeight="false" outlineLevel="0" collapsed="false">
      <c r="A472" s="14" t="n">
        <v>415</v>
      </c>
      <c r="B472" s="1" t="n">
        <v>639</v>
      </c>
      <c r="C472" s="3" t="s">
        <v>658</v>
      </c>
      <c r="D472" s="4" t="s">
        <v>939</v>
      </c>
      <c r="E472" s="4" t="s">
        <v>633</v>
      </c>
      <c r="F472" s="4" t="n">
        <v>56</v>
      </c>
      <c r="G472" s="4"/>
      <c r="H472" s="1" t="s">
        <v>637</v>
      </c>
      <c r="I472" s="5" t="str">
        <f aca="false">CONCATENATE("[""",A472,""",""",C472,""",""",D472,""",""",B472,""",""",F472,""",""",E472,""",""",G472,""",""",H472,"""],")</f>
        <v>["415","639. Ajustes positivos en la imposicion indirecta","CUE","639","56","63","","D-A-6-b"],</v>
      </c>
    </row>
    <row r="473" s="6" customFormat="true" ht="12.1" hidden="false" customHeight="false" outlineLevel="0" collapsed="false">
      <c r="A473" s="14" t="n">
        <v>416</v>
      </c>
      <c r="B473" s="1" t="n">
        <v>6391</v>
      </c>
      <c r="C473" s="3" t="s">
        <v>659</v>
      </c>
      <c r="D473" s="4" t="s">
        <v>939</v>
      </c>
      <c r="E473" s="4" t="s">
        <v>633</v>
      </c>
      <c r="F473" s="4" t="n">
        <v>56</v>
      </c>
      <c r="G473" s="4"/>
      <c r="H473" s="1" t="s">
        <v>637</v>
      </c>
      <c r="I473" s="5" t="str">
        <f aca="false">CONCATENATE("[""",A473,""",""",C473,""",""",D473,""",""",B473,""",""",F473,""",""",E473,""",""",G473,""",""",H473,"""],")</f>
        <v>["416","6391. Ajustes positivos en IVA de circulante","CUE","6391","56","63","","D-A-6-b"],</v>
      </c>
    </row>
    <row r="474" s="6" customFormat="true" ht="12.1" hidden="false" customHeight="false" outlineLevel="0" collapsed="false">
      <c r="A474" s="14" t="n">
        <v>417</v>
      </c>
      <c r="B474" s="1" t="n">
        <v>6392</v>
      </c>
      <c r="C474" s="3" t="s">
        <v>660</v>
      </c>
      <c r="D474" s="4" t="s">
        <v>939</v>
      </c>
      <c r="E474" s="4" t="s">
        <v>633</v>
      </c>
      <c r="F474" s="4" t="n">
        <v>56</v>
      </c>
      <c r="G474" s="4"/>
      <c r="H474" s="1" t="s">
        <v>637</v>
      </c>
      <c r="I474" s="5" t="str">
        <f aca="false">CONCATENATE("[""",A474,""",""",C474,""",""",D474,""",""",B474,""",""",F474,""",""",E474,""",""",G474,""",""",H474,"""],")</f>
        <v>["417","6392. Ajustes positivos en IVA de inversiones","CUE","6392","56","63","","D-A-6-b"],</v>
      </c>
    </row>
    <row r="475" s="6" customFormat="true" ht="12.1" hidden="false" customHeight="false" outlineLevel="0" collapsed="false">
      <c r="A475" s="14" t="n">
        <v>418</v>
      </c>
      <c r="B475" s="1" t="n">
        <v>6393</v>
      </c>
      <c r="C475" s="3" t="s">
        <v>661</v>
      </c>
      <c r="D475" s="4" t="s">
        <v>939</v>
      </c>
      <c r="E475" s="4" t="s">
        <v>633</v>
      </c>
      <c r="F475" s="4" t="n">
        <v>56</v>
      </c>
      <c r="G475" s="4"/>
      <c r="H475" s="1" t="s">
        <v>637</v>
      </c>
      <c r="I475" s="5" t="str">
        <f aca="false">CONCATENATE("[""",A475,""",""",C475,""",""",D475,""",""",B475,""",""",F475,""",""",E475,""",""",G475,""",""",H475,"""],")</f>
        <v>["418","6393. Ajustes positivos en IGIC de circulante","CUE","6393","56","63","","D-A-6-b"],</v>
      </c>
    </row>
    <row r="476" s="6" customFormat="true" ht="12.1" hidden="false" customHeight="false" outlineLevel="0" collapsed="false">
      <c r="A476" s="14" t="n">
        <v>419</v>
      </c>
      <c r="B476" s="1" t="n">
        <v>6394</v>
      </c>
      <c r="C476" s="3" t="s">
        <v>662</v>
      </c>
      <c r="D476" s="4" t="s">
        <v>939</v>
      </c>
      <c r="E476" s="4" t="s">
        <v>633</v>
      </c>
      <c r="F476" s="4" t="n">
        <v>56</v>
      </c>
      <c r="G476" s="4"/>
      <c r="H476" s="1" t="s">
        <v>637</v>
      </c>
      <c r="I476" s="5" t="str">
        <f aca="false">CONCATENATE("[""",A476,""",""",C476,""",""",D476,""",""",B476,""",""",F476,""",""",E476,""",""",G476,""",""",H476,"""],")</f>
        <v>["419","6394. Ajustes positivos en IGIC de inversión","CUE","6394","56","63","","D-A-6-b"],</v>
      </c>
    </row>
    <row r="477" s="6" customFormat="true" ht="12.1" hidden="false" customHeight="false" outlineLevel="0" collapsed="false">
      <c r="A477" s="14" t="n">
        <v>57</v>
      </c>
      <c r="B477" s="1" t="n">
        <v>64</v>
      </c>
      <c r="C477" s="3" t="s">
        <v>663</v>
      </c>
      <c r="D477" s="4" t="s">
        <v>938</v>
      </c>
      <c r="E477" s="4" t="s">
        <v>664</v>
      </c>
      <c r="F477" s="4" t="n">
        <v>57</v>
      </c>
      <c r="G477" s="4"/>
      <c r="H477" s="1"/>
      <c r="I477" s="5" t="str">
        <f aca="false">CONCATENATE("[""",A477,""",""",C477,""",""",D477,""",""",B477,""",""",F477,""",""",E477,""",""",G477,""",""",H477,"""],")</f>
        <v>["57","64. GASTOS DE PERSONAL","EPI","64","57","64","",""],</v>
      </c>
    </row>
    <row r="478" s="6" customFormat="true" ht="12.1" hidden="false" customHeight="false" outlineLevel="0" collapsed="false">
      <c r="A478" s="14" t="n">
        <v>420</v>
      </c>
      <c r="B478" s="1" t="n">
        <v>640</v>
      </c>
      <c r="C478" s="3" t="s">
        <v>665</v>
      </c>
      <c r="D478" s="4" t="s">
        <v>939</v>
      </c>
      <c r="E478" s="4" t="s">
        <v>664</v>
      </c>
      <c r="F478" s="4" t="n">
        <v>57</v>
      </c>
      <c r="G478" s="4"/>
      <c r="H478" s="1" t="s">
        <v>666</v>
      </c>
      <c r="I478" s="5" t="str">
        <f aca="false">CONCATENATE("[""",A478,""",""",C478,""",""",D478,""",""",B478,""",""",F478,""",""",E478,""",""",G478,""",""",H478,"""],")</f>
        <v>["420","640. Sueldos y salarios","CUE","640","57","64","","D-A-3-a"],</v>
      </c>
    </row>
    <row r="479" s="6" customFormat="true" ht="12.1" hidden="false" customHeight="false" outlineLevel="0" collapsed="false">
      <c r="A479" s="14" t="n">
        <v>421</v>
      </c>
      <c r="B479" s="1" t="n">
        <v>641</v>
      </c>
      <c r="C479" s="3" t="s">
        <v>667</v>
      </c>
      <c r="D479" s="4" t="s">
        <v>939</v>
      </c>
      <c r="E479" s="4" t="s">
        <v>664</v>
      </c>
      <c r="F479" s="4" t="n">
        <v>57</v>
      </c>
      <c r="G479" s="4"/>
      <c r="H479" s="1" t="s">
        <v>666</v>
      </c>
      <c r="I479" s="5" t="str">
        <f aca="false">CONCATENATE("[""",A479,""",""",C479,""",""",D479,""",""",B479,""",""",F479,""",""",E479,""",""",G479,""",""",H479,"""],")</f>
        <v>["421","641. Indemnizaciones","CUE","641","57","64","","D-A-3-a"],</v>
      </c>
    </row>
    <row r="480" s="6" customFormat="true" ht="12.1" hidden="false" customHeight="false" outlineLevel="0" collapsed="false">
      <c r="A480" s="14" t="n">
        <v>422</v>
      </c>
      <c r="B480" s="1" t="n">
        <v>642</v>
      </c>
      <c r="C480" s="3" t="s">
        <v>668</v>
      </c>
      <c r="D480" s="4" t="s">
        <v>939</v>
      </c>
      <c r="E480" s="4" t="s">
        <v>664</v>
      </c>
      <c r="F480" s="4" t="n">
        <v>57</v>
      </c>
      <c r="G480" s="4"/>
      <c r="H480" s="1" t="s">
        <v>669</v>
      </c>
      <c r="I480" s="5" t="str">
        <f aca="false">CONCATENATE("[""",A480,""",""",C480,""",""",D480,""",""",B480,""",""",F480,""",""",E480,""",""",G480,""",""",H480,"""],")</f>
        <v>["422","642. Seguridad Social a cargo de la empresa","CUE","642","57","64","","D-A-3-b"],</v>
      </c>
    </row>
    <row r="481" s="6" customFormat="true" ht="12.1" hidden="false" customHeight="false" outlineLevel="0" collapsed="false">
      <c r="A481" s="14" t="n">
        <v>423</v>
      </c>
      <c r="B481" s="1" t="n">
        <v>643</v>
      </c>
      <c r="C481" s="3" t="s">
        <v>670</v>
      </c>
      <c r="D481" s="4" t="s">
        <v>939</v>
      </c>
      <c r="E481" s="4" t="s">
        <v>664</v>
      </c>
      <c r="F481" s="4" t="n">
        <v>57</v>
      </c>
      <c r="G481" s="4"/>
      <c r="H481" s="1" t="s">
        <v>669</v>
      </c>
      <c r="I481" s="5" t="str">
        <f aca="false">CONCATENATE("[""",A481,""",""",C481,""",""",D481,""",""",B481,""",""",F481,""",""",E481,""",""",G481,""",""",H481,"""],")</f>
        <v>["423","643. Aportaciones a sistemas complementarios pensiones","CUE","643","57","64","","D-A-3-b"],</v>
      </c>
    </row>
    <row r="482" s="6" customFormat="true" ht="12.1" hidden="false" customHeight="false" outlineLevel="0" collapsed="false">
      <c r="A482" s="14" t="n">
        <v>424</v>
      </c>
      <c r="B482" s="1" t="n">
        <v>649</v>
      </c>
      <c r="C482" s="3" t="s">
        <v>671</v>
      </c>
      <c r="D482" s="4" t="s">
        <v>939</v>
      </c>
      <c r="E482" s="4" t="s">
        <v>664</v>
      </c>
      <c r="F482" s="4" t="n">
        <v>57</v>
      </c>
      <c r="G482" s="4"/>
      <c r="H482" s="1" t="s">
        <v>669</v>
      </c>
      <c r="I482" s="5" t="str">
        <f aca="false">CONCATENATE("[""",A482,""",""",C482,""",""",D482,""",""",B482,""",""",F482,""",""",E482,""",""",G482,""",""",H482,"""],")</f>
        <v>["424","649. Otros gastos sociales","CUE","649","57","64","","D-A-3-b"],</v>
      </c>
    </row>
    <row r="483" s="6" customFormat="true" ht="12.1" hidden="false" customHeight="false" outlineLevel="0" collapsed="false">
      <c r="A483" s="14" t="n">
        <v>58</v>
      </c>
      <c r="B483" s="1" t="n">
        <v>65</v>
      </c>
      <c r="C483" s="3" t="s">
        <v>672</v>
      </c>
      <c r="D483" s="4" t="s">
        <v>938</v>
      </c>
      <c r="E483" s="4" t="s">
        <v>673</v>
      </c>
      <c r="F483" s="4" t="n">
        <v>58</v>
      </c>
      <c r="G483" s="4"/>
      <c r="H483" s="1"/>
      <c r="I483" s="5" t="str">
        <f aca="false">CONCATENATE("[""",A483,""",""",C483,""",""",D483,""",""",B483,""",""",F483,""",""",E483,""",""",G483,""",""",H483,"""],")</f>
        <v>["58","65. OTROS GASTOS DE GESTION","EPI","65","58","65","",""],</v>
      </c>
    </row>
    <row r="484" s="6" customFormat="true" ht="12.1" hidden="false" customHeight="false" outlineLevel="0" collapsed="false">
      <c r="A484" s="14" t="n">
        <v>425</v>
      </c>
      <c r="B484" s="1" t="n">
        <v>650</v>
      </c>
      <c r="C484" s="3" t="s">
        <v>674</v>
      </c>
      <c r="D484" s="4" t="s">
        <v>939</v>
      </c>
      <c r="E484" s="4" t="s">
        <v>673</v>
      </c>
      <c r="F484" s="4" t="n">
        <v>58</v>
      </c>
      <c r="G484" s="4"/>
      <c r="H484" s="1" t="s">
        <v>675</v>
      </c>
      <c r="I484" s="5" t="str">
        <f aca="false">CONCATENATE("[""",A484,""",""",C484,""",""",D484,""",""",B484,""",""",F484,""",""",E484,""",""",G484,""",""",H484,"""],")</f>
        <v>["425","650. Pérdidas de créditos comerciales incobrables","CUE","650","58","65","","D-A-5-b"],</v>
      </c>
    </row>
    <row r="485" s="6" customFormat="true" ht="12.1" hidden="false" customHeight="false" outlineLevel="0" collapsed="false">
      <c r="A485" s="14" t="n">
        <v>426</v>
      </c>
      <c r="B485" s="1" t="n">
        <v>651</v>
      </c>
      <c r="C485" s="3" t="s">
        <v>676</v>
      </c>
      <c r="D485" s="4" t="s">
        <v>939</v>
      </c>
      <c r="E485" s="4" t="s">
        <v>673</v>
      </c>
      <c r="F485" s="4" t="n">
        <v>58</v>
      </c>
      <c r="G485" s="4"/>
      <c r="H485" s="1" t="s">
        <v>677</v>
      </c>
      <c r="I485" s="5" t="str">
        <f aca="false">CONCATENATE("[""",A485,""",""",C485,""",""",D485,""",""",B485,""",""",F485,""",""",E485,""",""",G485,""",""",H485,"""],")</f>
        <v>["426","651. Resultados de operaciones en común","CUE","651","58","65","","D-A-6-c"],</v>
      </c>
    </row>
    <row r="486" s="6" customFormat="true" ht="12.1" hidden="false" customHeight="false" outlineLevel="0" collapsed="false">
      <c r="A486" s="14" t="n">
        <v>427</v>
      </c>
      <c r="B486" s="1" t="n">
        <v>6510</v>
      </c>
      <c r="C486" s="3" t="s">
        <v>678</v>
      </c>
      <c r="D486" s="4" t="s">
        <v>939</v>
      </c>
      <c r="E486" s="4" t="s">
        <v>673</v>
      </c>
      <c r="F486" s="4" t="n">
        <v>58</v>
      </c>
      <c r="G486" s="4"/>
      <c r="H486" s="1" t="s">
        <v>677</v>
      </c>
      <c r="I486" s="5" t="str">
        <f aca="false">CONCATENATE("[""",A486,""",""",C486,""",""",D486,""",""",B486,""",""",F486,""",""",E486,""",""",G486,""",""",H486,"""],")</f>
        <v>["427","6510. Beneficio transferido (gestor)","CUE","6510","58","65","","D-A-6-c"],</v>
      </c>
    </row>
    <row r="487" s="6" customFormat="true" ht="12.1" hidden="false" customHeight="false" outlineLevel="0" collapsed="false">
      <c r="A487" s="14" t="n">
        <v>428</v>
      </c>
      <c r="B487" s="1" t="n">
        <v>6511</v>
      </c>
      <c r="C487" s="3" t="s">
        <v>679</v>
      </c>
      <c r="D487" s="4" t="s">
        <v>939</v>
      </c>
      <c r="E487" s="4" t="s">
        <v>673</v>
      </c>
      <c r="F487" s="4" t="n">
        <v>58</v>
      </c>
      <c r="G487" s="4"/>
      <c r="H487" s="1" t="s">
        <v>677</v>
      </c>
      <c r="I487" s="5" t="str">
        <f aca="false">CONCATENATE("[""",A487,""",""",C487,""",""",D487,""",""",B487,""",""",F487,""",""",E487,""",""",G487,""",""",H487,"""],")</f>
        <v>["428","6511. Pérdida soportada (partícipe o asociado no gestor)","CUE","6511","58","65","","D-A-6-c"],</v>
      </c>
    </row>
    <row r="488" s="6" customFormat="true" ht="12.1" hidden="false" customHeight="false" outlineLevel="0" collapsed="false">
      <c r="A488" s="14" t="n">
        <v>429</v>
      </c>
      <c r="B488" s="1" t="n">
        <v>659</v>
      </c>
      <c r="C488" s="3" t="s">
        <v>680</v>
      </c>
      <c r="D488" s="4" t="s">
        <v>939</v>
      </c>
      <c r="E488" s="4" t="s">
        <v>673</v>
      </c>
      <c r="F488" s="4" t="n">
        <v>58</v>
      </c>
      <c r="G488" s="4"/>
      <c r="H488" s="1" t="s">
        <v>677</v>
      </c>
      <c r="I488" s="5" t="str">
        <f aca="false">CONCATENATE("[""",A488,""",""",C488,""",""",D488,""",""",B488,""",""",F488,""",""",E488,""",""",G488,""",""",H488,"""],")</f>
        <v>["429","659. Otras pérdidas en gestión corriente","CUE","659","58","65","","D-A-6-c"],</v>
      </c>
    </row>
    <row r="489" s="6" customFormat="true" ht="12.1" hidden="false" customHeight="false" outlineLevel="0" collapsed="false">
      <c r="A489" s="14" t="n">
        <v>59</v>
      </c>
      <c r="B489" s="1" t="n">
        <v>66</v>
      </c>
      <c r="C489" s="3" t="s">
        <v>681</v>
      </c>
      <c r="D489" s="4" t="s">
        <v>938</v>
      </c>
      <c r="E489" s="4" t="s">
        <v>682</v>
      </c>
      <c r="F489" s="4" t="n">
        <v>59</v>
      </c>
      <c r="G489" s="4"/>
      <c r="H489" s="1"/>
      <c r="I489" s="5" t="str">
        <f aca="false">CONCATENATE("[""",A489,""",""",C489,""",""",D489,""",""",B489,""",""",F489,""",""",E489,""",""",G489,""",""",H489,"""],")</f>
        <v>["59","66. GASTOS FINANCIEROS","EPI","66","59","66","",""],</v>
      </c>
    </row>
    <row r="490" s="6" customFormat="true" ht="12.1" hidden="false" customHeight="false" outlineLevel="0" collapsed="false">
      <c r="A490" s="14" t="n">
        <v>430</v>
      </c>
      <c r="B490" s="1" t="n">
        <v>661</v>
      </c>
      <c r="C490" s="3" t="s">
        <v>683</v>
      </c>
      <c r="D490" s="4" t="s">
        <v>939</v>
      </c>
      <c r="E490" s="4" t="s">
        <v>682</v>
      </c>
      <c r="F490" s="4" t="n">
        <v>59</v>
      </c>
      <c r="G490" s="4"/>
      <c r="H490" s="1" t="s">
        <v>684</v>
      </c>
      <c r="I490" s="5" t="str">
        <f aca="false">CONCATENATE("[""",A490,""",""",C490,""",""",D490,""",""",B490,""",""",F490,""",""",E490,""",""",G490,""",""",H490,"""],")</f>
        <v>["430","661. Intereses de obligaciones y bonos","CUE","661","59","66","","D-I-7-a"],</v>
      </c>
    </row>
    <row r="491" s="6" customFormat="true" ht="12.1" hidden="false" customHeight="false" outlineLevel="0" collapsed="false">
      <c r="A491" s="14" t="n">
        <v>431</v>
      </c>
      <c r="B491" s="1" t="n">
        <v>6610</v>
      </c>
      <c r="C491" s="3" t="s">
        <v>685</v>
      </c>
      <c r="D491" s="4" t="s">
        <v>939</v>
      </c>
      <c r="E491" s="4" t="s">
        <v>682</v>
      </c>
      <c r="F491" s="4" t="n">
        <v>59</v>
      </c>
      <c r="G491" s="4"/>
      <c r="H491" s="1" t="s">
        <v>684</v>
      </c>
      <c r="I491" s="5" t="str">
        <f aca="false">CONCATENATE("[""",A491,""",""",C491,""",""",D491,""",""",B491,""",""",F491,""",""",E491,""",""",G491,""",""",H491,"""],")</f>
        <v>["431","6610. Intereses de obligaciones y bonos l/p en empresas del grupo","CUE","6610","59","66","","D-I-7-a"],</v>
      </c>
    </row>
    <row r="492" s="6" customFormat="true" ht="12.1" hidden="false" customHeight="false" outlineLevel="0" collapsed="false">
      <c r="A492" s="14" t="n">
        <v>432</v>
      </c>
      <c r="B492" s="1" t="n">
        <v>6611</v>
      </c>
      <c r="C492" s="3" t="s">
        <v>686</v>
      </c>
      <c r="D492" s="4" t="s">
        <v>939</v>
      </c>
      <c r="E492" s="4" t="s">
        <v>682</v>
      </c>
      <c r="F492" s="4" t="n">
        <v>59</v>
      </c>
      <c r="G492" s="4"/>
      <c r="H492" s="1" t="s">
        <v>687</v>
      </c>
      <c r="I492" s="5" t="str">
        <f aca="false">CONCATENATE("[""",A492,""",""",C492,""",""",D492,""",""",B492,""",""",F492,""",""",E492,""",""",G492,""",""",H492,"""],")</f>
        <v>["432","6611. Intereses de obligaciones y bonos l/p en empresas asociadas","CUE","6611","59","66","","D-I-7-b"],</v>
      </c>
    </row>
    <row r="493" s="6" customFormat="true" ht="12.1" hidden="false" customHeight="false" outlineLevel="0" collapsed="false">
      <c r="A493" s="14" t="n">
        <v>433</v>
      </c>
      <c r="B493" s="1" t="n">
        <v>6613</v>
      </c>
      <c r="C493" s="3" t="s">
        <v>688</v>
      </c>
      <c r="D493" s="4" t="s">
        <v>939</v>
      </c>
      <c r="E493" s="4" t="s">
        <v>682</v>
      </c>
      <c r="F493" s="4" t="n">
        <v>59</v>
      </c>
      <c r="G493" s="4"/>
      <c r="H493" s="1" t="s">
        <v>689</v>
      </c>
      <c r="I493" s="5" t="str">
        <f aca="false">CONCATENATE("[""",A493,""",""",C493,""",""",D493,""",""",B493,""",""",F493,""",""",E493,""",""",G493,""",""",H493,"""],")</f>
        <v>["433","6613. Intereses de obligaciones y bonos l/p en otras empresas","CUE","6613","59","66","","D-I-7-c"],</v>
      </c>
    </row>
    <row r="494" s="6" customFormat="true" ht="12.1" hidden="false" customHeight="false" outlineLevel="0" collapsed="false">
      <c r="A494" s="14" t="n">
        <v>434</v>
      </c>
      <c r="B494" s="1" t="n">
        <v>6615</v>
      </c>
      <c r="C494" s="3" t="s">
        <v>690</v>
      </c>
      <c r="D494" s="4" t="s">
        <v>939</v>
      </c>
      <c r="E494" s="4" t="s">
        <v>682</v>
      </c>
      <c r="F494" s="4" t="n">
        <v>59</v>
      </c>
      <c r="G494" s="4"/>
      <c r="H494" s="1" t="s">
        <v>684</v>
      </c>
      <c r="I494" s="5" t="str">
        <f aca="false">CONCATENATE("[""",A494,""",""",C494,""",""",D494,""",""",B494,""",""",F494,""",""",E494,""",""",G494,""",""",H494,"""],")</f>
        <v>["434","6615. Intereses de obligaciones y bonos c/p en empresas del grupo","CUE","6615","59","66","","D-I-7-a"],</v>
      </c>
    </row>
    <row r="495" s="6" customFormat="true" ht="12.1" hidden="false" customHeight="false" outlineLevel="0" collapsed="false">
      <c r="A495" s="14" t="n">
        <v>435</v>
      </c>
      <c r="B495" s="1" t="n">
        <v>6616</v>
      </c>
      <c r="C495" s="3" t="s">
        <v>691</v>
      </c>
      <c r="D495" s="4" t="s">
        <v>939</v>
      </c>
      <c r="E495" s="4" t="s">
        <v>682</v>
      </c>
      <c r="F495" s="4" t="n">
        <v>59</v>
      </c>
      <c r="G495" s="4"/>
      <c r="H495" s="1" t="s">
        <v>687</v>
      </c>
      <c r="I495" s="5" t="str">
        <f aca="false">CONCATENATE("[""",A495,""",""",C495,""",""",D495,""",""",B495,""",""",F495,""",""",E495,""",""",G495,""",""",H495,"""],")</f>
        <v>["435","6616. Intereses de obligaciones y bonos c/p en empresas asociadas","CUE","6616","59","66","","D-I-7-b"],</v>
      </c>
    </row>
    <row r="496" s="6" customFormat="true" ht="12.1" hidden="false" customHeight="false" outlineLevel="0" collapsed="false">
      <c r="A496" s="14" t="n">
        <v>436</v>
      </c>
      <c r="B496" s="1" t="n">
        <v>6618</v>
      </c>
      <c r="C496" s="3" t="s">
        <v>692</v>
      </c>
      <c r="D496" s="4" t="s">
        <v>939</v>
      </c>
      <c r="E496" s="4" t="s">
        <v>682</v>
      </c>
      <c r="F496" s="4" t="n">
        <v>59</v>
      </c>
      <c r="G496" s="4"/>
      <c r="H496" s="1" t="s">
        <v>689</v>
      </c>
      <c r="I496" s="5" t="str">
        <f aca="false">CONCATENATE("[""",A496,""",""",C496,""",""",D496,""",""",B496,""",""",F496,""",""",E496,""",""",G496,""",""",H496,"""],")</f>
        <v>["436","6618. Intereses de obligaciones y bonos c/p en otras empresas","CUE","6618","59","66","","D-I-7-c"],</v>
      </c>
    </row>
    <row r="497" s="6" customFormat="true" ht="12.1" hidden="false" customHeight="false" outlineLevel="0" collapsed="false">
      <c r="A497" s="14" t="n">
        <v>437</v>
      </c>
      <c r="B497" s="1" t="n">
        <v>662</v>
      </c>
      <c r="C497" s="3" t="s">
        <v>693</v>
      </c>
      <c r="D497" s="4" t="s">
        <v>939</v>
      </c>
      <c r="E497" s="4" t="s">
        <v>682</v>
      </c>
      <c r="F497" s="4" t="n">
        <v>59</v>
      </c>
      <c r="G497" s="4"/>
      <c r="H497" s="1" t="s">
        <v>684</v>
      </c>
      <c r="I497" s="5" t="str">
        <f aca="false">CONCATENATE("[""",A497,""",""",C497,""",""",D497,""",""",B497,""",""",F497,""",""",E497,""",""",G497,""",""",H497,"""],")</f>
        <v>["437","662. Intereses de deudas a largo plazo","CUE","662","59","66","","D-I-7-a"],</v>
      </c>
    </row>
    <row r="498" s="6" customFormat="true" ht="12.1" hidden="false" customHeight="false" outlineLevel="0" collapsed="false">
      <c r="A498" s="14" t="n">
        <v>438</v>
      </c>
      <c r="B498" s="1" t="n">
        <v>6620</v>
      </c>
      <c r="C498" s="3" t="s">
        <v>694</v>
      </c>
      <c r="D498" s="4" t="s">
        <v>939</v>
      </c>
      <c r="E498" s="4" t="s">
        <v>682</v>
      </c>
      <c r="F498" s="4" t="n">
        <v>59</v>
      </c>
      <c r="G498" s="4"/>
      <c r="H498" s="1" t="s">
        <v>684</v>
      </c>
      <c r="I498" s="5" t="str">
        <f aca="false">CONCATENATE("[""",A498,""",""",C498,""",""",D498,""",""",B498,""",""",F498,""",""",E498,""",""",G498,""",""",H498,"""],")</f>
        <v>["438","6620. Intereses de deudas a l/p con empresas del grupo","CUE","6620","59","66","","D-I-7-a"],</v>
      </c>
    </row>
    <row r="499" s="6" customFormat="true" ht="12.1" hidden="false" customHeight="false" outlineLevel="0" collapsed="false">
      <c r="A499" s="14" t="n">
        <v>439</v>
      </c>
      <c r="B499" s="1" t="n">
        <v>6621</v>
      </c>
      <c r="C499" s="3" t="s">
        <v>695</v>
      </c>
      <c r="D499" s="4" t="s">
        <v>939</v>
      </c>
      <c r="E499" s="4" t="s">
        <v>682</v>
      </c>
      <c r="F499" s="4" t="n">
        <v>59</v>
      </c>
      <c r="G499" s="4"/>
      <c r="H499" s="1" t="s">
        <v>687</v>
      </c>
      <c r="I499" s="5" t="str">
        <f aca="false">CONCATENATE("[""",A499,""",""",C499,""",""",D499,""",""",B499,""",""",F499,""",""",E499,""",""",G499,""",""",H499,"""],")</f>
        <v>["439","6621. Intereses de deudas a l/p con empresas asociadas","CUE","6621","59","66","","D-I-7-b"],</v>
      </c>
    </row>
    <row r="500" s="6" customFormat="true" ht="12.1" hidden="false" customHeight="false" outlineLevel="0" collapsed="false">
      <c r="A500" s="14" t="n">
        <v>440</v>
      </c>
      <c r="B500" s="1" t="n">
        <v>6622</v>
      </c>
      <c r="C500" s="3" t="s">
        <v>696</v>
      </c>
      <c r="D500" s="4" t="s">
        <v>939</v>
      </c>
      <c r="E500" s="4" t="s">
        <v>682</v>
      </c>
      <c r="F500" s="4" t="n">
        <v>59</v>
      </c>
      <c r="G500" s="4"/>
      <c r="H500" s="1" t="s">
        <v>689</v>
      </c>
      <c r="I500" s="5" t="str">
        <f aca="false">CONCATENATE("[""",A500,""",""",C500,""",""",D500,""",""",B500,""",""",F500,""",""",E500,""",""",G500,""",""",H500,"""],")</f>
        <v>["440","6622. Intereses de deudas a l/p con entidades de crédito","CUE","6622","59","66","","D-I-7-c"],</v>
      </c>
    </row>
    <row r="501" s="6" customFormat="true" ht="12.1" hidden="false" customHeight="false" outlineLevel="0" collapsed="false">
      <c r="A501" s="14" t="n">
        <v>441</v>
      </c>
      <c r="B501" s="1" t="n">
        <v>6623</v>
      </c>
      <c r="C501" s="3" t="s">
        <v>697</v>
      </c>
      <c r="D501" s="4" t="s">
        <v>939</v>
      </c>
      <c r="E501" s="4" t="s">
        <v>682</v>
      </c>
      <c r="F501" s="4" t="n">
        <v>59</v>
      </c>
      <c r="G501" s="4"/>
      <c r="H501" s="1" t="s">
        <v>689</v>
      </c>
      <c r="I501" s="5" t="str">
        <f aca="false">CONCATENATE("[""",A501,""",""",C501,""",""",D501,""",""",B501,""",""",F501,""",""",E501,""",""",G501,""",""",H501,"""],")</f>
        <v>["441","6623. Intereses de deudas a l/p con otras empresas","CUE","6623","59","66","","D-I-7-c"],</v>
      </c>
    </row>
    <row r="502" s="6" customFormat="true" ht="12.1" hidden="false" customHeight="false" outlineLevel="0" collapsed="false">
      <c r="A502" s="14" t="n">
        <v>442</v>
      </c>
      <c r="B502" s="1" t="n">
        <v>663</v>
      </c>
      <c r="C502" s="3" t="s">
        <v>698</v>
      </c>
      <c r="D502" s="4" t="s">
        <v>939</v>
      </c>
      <c r="E502" s="4" t="s">
        <v>682</v>
      </c>
      <c r="F502" s="4" t="n">
        <v>59</v>
      </c>
      <c r="G502" s="4"/>
      <c r="H502" s="1" t="s">
        <v>684</v>
      </c>
      <c r="I502" s="5" t="str">
        <f aca="false">CONCATENATE("[""",A502,""",""",C502,""",""",D502,""",""",B502,""",""",F502,""",""",E502,""",""",G502,""",""",H502,"""],")</f>
        <v>["442","663. Intereses de deudas a corto plazo","CUE","663","59","66","","D-I-7-a"],</v>
      </c>
    </row>
    <row r="503" s="6" customFormat="true" ht="12.1" hidden="false" customHeight="false" outlineLevel="0" collapsed="false">
      <c r="A503" s="14" t="n">
        <v>443</v>
      </c>
      <c r="B503" s="1" t="n">
        <v>6630</v>
      </c>
      <c r="C503" s="3" t="s">
        <v>699</v>
      </c>
      <c r="D503" s="4" t="s">
        <v>939</v>
      </c>
      <c r="E503" s="4" t="s">
        <v>682</v>
      </c>
      <c r="F503" s="4" t="n">
        <v>59</v>
      </c>
      <c r="G503" s="4"/>
      <c r="H503" s="1" t="s">
        <v>684</v>
      </c>
      <c r="I503" s="5" t="str">
        <f aca="false">CONCATENATE("[""",A503,""",""",C503,""",""",D503,""",""",B503,""",""",F503,""",""",E503,""",""",G503,""",""",H503,"""],")</f>
        <v>["443","6630. Intereses de deudas a c/p con empresas del grupo","CUE","6630","59","66","","D-I-7-a"],</v>
      </c>
    </row>
    <row r="504" s="6" customFormat="true" ht="12.1" hidden="false" customHeight="false" outlineLevel="0" collapsed="false">
      <c r="A504" s="14" t="n">
        <v>444</v>
      </c>
      <c r="B504" s="1" t="n">
        <v>6631</v>
      </c>
      <c r="C504" s="3" t="s">
        <v>700</v>
      </c>
      <c r="D504" s="4" t="s">
        <v>939</v>
      </c>
      <c r="E504" s="4" t="s">
        <v>682</v>
      </c>
      <c r="F504" s="4" t="n">
        <v>59</v>
      </c>
      <c r="G504" s="4"/>
      <c r="H504" s="1" t="s">
        <v>687</v>
      </c>
      <c r="I504" s="5" t="str">
        <f aca="false">CONCATENATE("[""",A504,""",""",C504,""",""",D504,""",""",B504,""",""",F504,""",""",E504,""",""",G504,""",""",H504,"""],")</f>
        <v>["444","6631. Intereses de deudas a c/p con empresas asociadas","CUE","6631","59","66","","D-I-7-b"],</v>
      </c>
    </row>
    <row r="505" s="6" customFormat="true" ht="12.1" hidden="false" customHeight="false" outlineLevel="0" collapsed="false">
      <c r="A505" s="14" t="n">
        <v>445</v>
      </c>
      <c r="B505" s="1" t="n">
        <v>6632</v>
      </c>
      <c r="C505" s="3" t="s">
        <v>701</v>
      </c>
      <c r="D505" s="4" t="s">
        <v>939</v>
      </c>
      <c r="E505" s="4" t="s">
        <v>682</v>
      </c>
      <c r="F505" s="4" t="n">
        <v>59</v>
      </c>
      <c r="G505" s="4"/>
      <c r="H505" s="1" t="s">
        <v>689</v>
      </c>
      <c r="I505" s="5" t="str">
        <f aca="false">CONCATENATE("[""",A505,""",""",C505,""",""",D505,""",""",B505,""",""",F505,""",""",E505,""",""",G505,""",""",H505,"""],")</f>
        <v>["445","6632. Intereses de deudas a c/p con entidades de crédito","CUE","6632","59","66","","D-I-7-c"],</v>
      </c>
    </row>
    <row r="506" s="6" customFormat="true" ht="12.1" hidden="false" customHeight="false" outlineLevel="0" collapsed="false">
      <c r="A506" s="14" t="n">
        <v>446</v>
      </c>
      <c r="B506" s="1" t="n">
        <v>6633</v>
      </c>
      <c r="C506" s="3" t="s">
        <v>702</v>
      </c>
      <c r="D506" s="4" t="s">
        <v>939</v>
      </c>
      <c r="E506" s="4" t="s">
        <v>682</v>
      </c>
      <c r="F506" s="4" t="n">
        <v>59</v>
      </c>
      <c r="G506" s="4"/>
      <c r="H506" s="1" t="s">
        <v>689</v>
      </c>
      <c r="I506" s="5" t="str">
        <f aca="false">CONCATENATE("[""",A506,""",""",C506,""",""",D506,""",""",B506,""",""",F506,""",""",E506,""",""",G506,""",""",H506,"""],")</f>
        <v>["446","6633. Intereses de deudas a c/p con otras empresas","CUE","6633","59","66","","D-I-7-c"],</v>
      </c>
    </row>
    <row r="507" s="6" customFormat="true" ht="12.1" hidden="false" customHeight="false" outlineLevel="0" collapsed="false">
      <c r="A507" s="14" t="n">
        <v>447</v>
      </c>
      <c r="B507" s="1" t="n">
        <v>664</v>
      </c>
      <c r="C507" s="3" t="s">
        <v>703</v>
      </c>
      <c r="D507" s="4" t="s">
        <v>939</v>
      </c>
      <c r="E507" s="4" t="s">
        <v>682</v>
      </c>
      <c r="F507" s="4" t="n">
        <v>59</v>
      </c>
      <c r="G507" s="4"/>
      <c r="H507" s="1" t="s">
        <v>684</v>
      </c>
      <c r="I507" s="5" t="str">
        <f aca="false">CONCATENATE("[""",A507,""",""",C507,""",""",D507,""",""",B507,""",""",F507,""",""",E507,""",""",G507,""",""",H507,"""],")</f>
        <v>["447","664. Intereses por descuento de efectos","CUE","664","59","66","","D-I-7-a"],</v>
      </c>
    </row>
    <row r="508" s="6" customFormat="true" ht="12.1" hidden="false" customHeight="false" outlineLevel="0" collapsed="false">
      <c r="A508" s="14" t="n">
        <v>448</v>
      </c>
      <c r="B508" s="1" t="n">
        <v>6640</v>
      </c>
      <c r="C508" s="3" t="s">
        <v>704</v>
      </c>
      <c r="D508" s="4" t="s">
        <v>939</v>
      </c>
      <c r="E508" s="4" t="s">
        <v>682</v>
      </c>
      <c r="F508" s="4" t="n">
        <v>59</v>
      </c>
      <c r="G508" s="4"/>
      <c r="H508" s="1" t="s">
        <v>684</v>
      </c>
      <c r="I508" s="5" t="str">
        <f aca="false">CONCATENATE("[""",A508,""",""",C508,""",""",D508,""",""",B508,""",""",F508,""",""",E508,""",""",G508,""",""",H508,"""],")</f>
        <v>["448","6640. Intereses por descuento de efectos en entidades de crédito del grupo","CUE","6640","59","66","","D-I-7-a"],</v>
      </c>
    </row>
    <row r="509" s="6" customFormat="true" ht="12.1" hidden="false" customHeight="false" outlineLevel="0" collapsed="false">
      <c r="A509" s="14" t="n">
        <v>449</v>
      </c>
      <c r="B509" s="1" t="n">
        <v>6641</v>
      </c>
      <c r="C509" s="3" t="s">
        <v>705</v>
      </c>
      <c r="D509" s="4" t="s">
        <v>939</v>
      </c>
      <c r="E509" s="4" t="s">
        <v>682</v>
      </c>
      <c r="F509" s="4" t="n">
        <v>59</v>
      </c>
      <c r="G509" s="4"/>
      <c r="H509" s="1" t="s">
        <v>687</v>
      </c>
      <c r="I509" s="5" t="str">
        <f aca="false">CONCATENATE("[""",A509,""",""",C509,""",""",D509,""",""",B509,""",""",F509,""",""",E509,""",""",G509,""",""",H509,"""],")</f>
        <v>["449","6641. Intereses por descuento de efectos en entidades de crédito asociadas","CUE","6641","59","66","","D-I-7-b"],</v>
      </c>
    </row>
    <row r="510" s="6" customFormat="true" ht="12.1" hidden="false" customHeight="false" outlineLevel="0" collapsed="false">
      <c r="A510" s="14" t="n">
        <v>450</v>
      </c>
      <c r="B510" s="1" t="n">
        <v>6643</v>
      </c>
      <c r="C510" s="3" t="s">
        <v>706</v>
      </c>
      <c r="D510" s="4" t="s">
        <v>939</v>
      </c>
      <c r="E510" s="4" t="s">
        <v>682</v>
      </c>
      <c r="F510" s="4" t="n">
        <v>59</v>
      </c>
      <c r="G510" s="4"/>
      <c r="H510" s="1" t="s">
        <v>689</v>
      </c>
      <c r="I510" s="5" t="str">
        <f aca="false">CONCATENATE("[""",A510,""",""",C510,""",""",D510,""",""",B510,""",""",F510,""",""",E510,""",""",G510,""",""",H510,"""],")</f>
        <v>["450","6643. Intereses por descuento de efectos en otras entidades de crédito","CUE","6643","59","66","","D-I-7-c"],</v>
      </c>
    </row>
    <row r="511" s="6" customFormat="true" ht="12.1" hidden="false" customHeight="false" outlineLevel="0" collapsed="false">
      <c r="A511" s="14" t="n">
        <v>451</v>
      </c>
      <c r="B511" s="1" t="n">
        <v>665</v>
      </c>
      <c r="C511" s="3" t="s">
        <v>707</v>
      </c>
      <c r="D511" s="4" t="s">
        <v>939</v>
      </c>
      <c r="E511" s="4" t="s">
        <v>682</v>
      </c>
      <c r="F511" s="4" t="n">
        <v>59</v>
      </c>
      <c r="G511" s="4"/>
      <c r="H511" s="1" t="s">
        <v>684</v>
      </c>
      <c r="I511" s="5" t="str">
        <f aca="false">CONCATENATE("[""",A511,""",""",C511,""",""",D511,""",""",B511,""",""",F511,""",""",E511,""",""",G511,""",""",H511,"""],")</f>
        <v>["451","665. Descuentos sobre ventas por pronto pago","CUE","665","59","66","","D-I-7-a"],</v>
      </c>
    </row>
    <row r="512" s="6" customFormat="true" ht="12.1" hidden="false" customHeight="false" outlineLevel="0" collapsed="false">
      <c r="A512" s="14" t="n">
        <v>452</v>
      </c>
      <c r="B512" s="1" t="n">
        <v>6650</v>
      </c>
      <c r="C512" s="3" t="s">
        <v>708</v>
      </c>
      <c r="D512" s="4" t="s">
        <v>939</v>
      </c>
      <c r="E512" s="4" t="s">
        <v>682</v>
      </c>
      <c r="F512" s="4" t="n">
        <v>59</v>
      </c>
      <c r="G512" s="4"/>
      <c r="H512" s="1" t="s">
        <v>684</v>
      </c>
      <c r="I512" s="5" t="str">
        <f aca="false">CONCATENATE("[""",A512,""",""",C512,""",""",D512,""",""",B512,""",""",F512,""",""",E512,""",""",G512,""",""",H512,"""],")</f>
        <v>["452","6650. Descuentos sobre ventas por pronto pago a empresas del grupo","CUE","6650","59","66","","D-I-7-a"],</v>
      </c>
    </row>
    <row r="513" s="6" customFormat="true" ht="12.1" hidden="false" customHeight="false" outlineLevel="0" collapsed="false">
      <c r="A513" s="14" t="n">
        <v>453</v>
      </c>
      <c r="B513" s="1" t="n">
        <v>6651</v>
      </c>
      <c r="C513" s="3" t="s">
        <v>709</v>
      </c>
      <c r="D513" s="4" t="s">
        <v>939</v>
      </c>
      <c r="E513" s="4" t="s">
        <v>682</v>
      </c>
      <c r="F513" s="4" t="n">
        <v>59</v>
      </c>
      <c r="G513" s="4"/>
      <c r="H513" s="1" t="s">
        <v>687</v>
      </c>
      <c r="I513" s="5" t="str">
        <f aca="false">CONCATENATE("[""",A513,""",""",C513,""",""",D513,""",""",B513,""",""",F513,""",""",E513,""",""",G513,""",""",H513,"""],")</f>
        <v>["453","6651. Descuentos sobre ventas por pronto pago a empresas asociadas","CUE","6651","59","66","","D-I-7-b"],</v>
      </c>
    </row>
    <row r="514" s="6" customFormat="true" ht="12.1" hidden="false" customHeight="false" outlineLevel="0" collapsed="false">
      <c r="A514" s="14" t="n">
        <v>454</v>
      </c>
      <c r="B514" s="1" t="n">
        <v>6653</v>
      </c>
      <c r="C514" s="3" t="s">
        <v>710</v>
      </c>
      <c r="D514" s="4" t="s">
        <v>939</v>
      </c>
      <c r="E514" s="4" t="s">
        <v>682</v>
      </c>
      <c r="F514" s="4" t="n">
        <v>59</v>
      </c>
      <c r="G514" s="4"/>
      <c r="H514" s="1" t="s">
        <v>689</v>
      </c>
      <c r="I514" s="5" t="str">
        <f aca="false">CONCATENATE("[""",A514,""",""",C514,""",""",D514,""",""",B514,""",""",F514,""",""",E514,""",""",G514,""",""",H514,"""],")</f>
        <v>["454","6653. Descuentos sobre ventas por pronto pago a otras empresas","CUE","6653","59","66","","D-I-7-c"],</v>
      </c>
    </row>
    <row r="515" s="6" customFormat="true" ht="12.1" hidden="false" customHeight="false" outlineLevel="0" collapsed="false">
      <c r="A515" s="14" t="n">
        <v>455</v>
      </c>
      <c r="B515" s="1" t="n">
        <v>666</v>
      </c>
      <c r="C515" s="3" t="s">
        <v>711</v>
      </c>
      <c r="D515" s="4" t="s">
        <v>939</v>
      </c>
      <c r="E515" s="4" t="s">
        <v>682</v>
      </c>
      <c r="F515" s="4" t="n">
        <v>59</v>
      </c>
      <c r="G515" s="4"/>
      <c r="H515" s="1" t="s">
        <v>712</v>
      </c>
      <c r="I515" s="5" t="str">
        <f aca="false">CONCATENATE("[""",A515,""",""",C515,""",""",D515,""",""",B515,""",""",F515,""",""",E515,""",""",G515,""",""",H515,"""],")</f>
        <v>["455","666. Pérdidas en valores negociables","CUE","666","59","66","","D-I-7-d"],</v>
      </c>
    </row>
    <row r="516" s="6" customFormat="true" ht="12.1" hidden="false" customHeight="false" outlineLevel="0" collapsed="false">
      <c r="A516" s="14" t="n">
        <v>456</v>
      </c>
      <c r="B516" s="1" t="n">
        <v>6660</v>
      </c>
      <c r="C516" s="3" t="s">
        <v>713</v>
      </c>
      <c r="D516" s="4" t="s">
        <v>939</v>
      </c>
      <c r="E516" s="4" t="s">
        <v>682</v>
      </c>
      <c r="F516" s="4" t="n">
        <v>59</v>
      </c>
      <c r="G516" s="4"/>
      <c r="H516" s="1" t="s">
        <v>712</v>
      </c>
      <c r="I516" s="5" t="str">
        <f aca="false">CONCATENATE("[""",A516,""",""",C516,""",""",D516,""",""",B516,""",""",F516,""",""",E516,""",""",G516,""",""",H516,"""],")</f>
        <v>["456","6660. Pérdidas en valores negociables a l/p de empresas del grupo","CUE","6660","59","66","","D-I-7-d"],</v>
      </c>
    </row>
    <row r="517" s="6" customFormat="true" ht="12.1" hidden="false" customHeight="false" outlineLevel="0" collapsed="false">
      <c r="A517" s="14" t="n">
        <v>457</v>
      </c>
      <c r="B517" s="1" t="n">
        <v>6661</v>
      </c>
      <c r="C517" s="3" t="s">
        <v>714</v>
      </c>
      <c r="D517" s="4" t="s">
        <v>939</v>
      </c>
      <c r="E517" s="4" t="s">
        <v>682</v>
      </c>
      <c r="F517" s="4" t="n">
        <v>59</v>
      </c>
      <c r="G517" s="4"/>
      <c r="H517" s="1" t="s">
        <v>712</v>
      </c>
      <c r="I517" s="5" t="str">
        <f aca="false">CONCATENATE("[""",A517,""",""",C517,""",""",D517,""",""",B517,""",""",F517,""",""",E517,""",""",G517,""",""",H517,"""],")</f>
        <v>["457","6661. Pérdidas en valores negociables a l/p de empresas asociadas","CUE","6661","59","66","","D-I-7-d"],</v>
      </c>
    </row>
    <row r="518" s="6" customFormat="true" ht="12.1" hidden="false" customHeight="false" outlineLevel="0" collapsed="false">
      <c r="A518" s="14" t="n">
        <v>458</v>
      </c>
      <c r="B518" s="1" t="n">
        <v>6663</v>
      </c>
      <c r="C518" s="3" t="s">
        <v>715</v>
      </c>
      <c r="D518" s="4" t="s">
        <v>939</v>
      </c>
      <c r="E518" s="4" t="s">
        <v>682</v>
      </c>
      <c r="F518" s="4" t="n">
        <v>59</v>
      </c>
      <c r="G518" s="4"/>
      <c r="H518" s="1" t="s">
        <v>712</v>
      </c>
      <c r="I518" s="5" t="str">
        <f aca="false">CONCATENATE("[""",A518,""",""",C518,""",""",D518,""",""",B518,""",""",F518,""",""",E518,""",""",G518,""",""",H518,"""],")</f>
        <v>["458","6663. Pérdidas en valores negociables a l/p de otras empresas","CUE","6663","59","66","","D-I-7-d"],</v>
      </c>
    </row>
    <row r="519" s="6" customFormat="true" ht="12.1" hidden="false" customHeight="false" outlineLevel="0" collapsed="false">
      <c r="A519" s="14" t="n">
        <v>459</v>
      </c>
      <c r="B519" s="1" t="n">
        <v>6665</v>
      </c>
      <c r="C519" s="3" t="s">
        <v>716</v>
      </c>
      <c r="D519" s="4" t="s">
        <v>939</v>
      </c>
      <c r="E519" s="4" t="s">
        <v>682</v>
      </c>
      <c r="F519" s="4" t="n">
        <v>59</v>
      </c>
      <c r="G519" s="4"/>
      <c r="H519" s="1" t="s">
        <v>712</v>
      </c>
      <c r="I519" s="5" t="str">
        <f aca="false">CONCATENATE("[""",A519,""",""",C519,""",""",D519,""",""",B519,""",""",F519,""",""",E519,""",""",G519,""",""",H519,"""],")</f>
        <v>["459","6665. Pérdidas en valores negociables a c/p de empresas del grupo","CUE","6665","59","66","","D-I-7-d"],</v>
      </c>
    </row>
    <row r="520" s="6" customFormat="true" ht="12.1" hidden="false" customHeight="false" outlineLevel="0" collapsed="false">
      <c r="A520" s="14" t="n">
        <v>460</v>
      </c>
      <c r="B520" s="1" t="n">
        <v>6666</v>
      </c>
      <c r="C520" s="3" t="s">
        <v>717</v>
      </c>
      <c r="D520" s="4" t="s">
        <v>939</v>
      </c>
      <c r="E520" s="4" t="s">
        <v>682</v>
      </c>
      <c r="F520" s="4" t="n">
        <v>59</v>
      </c>
      <c r="G520" s="4"/>
      <c r="H520" s="1" t="s">
        <v>712</v>
      </c>
      <c r="I520" s="5" t="str">
        <f aca="false">CONCATENATE("[""",A520,""",""",C520,""",""",D520,""",""",B520,""",""",F520,""",""",E520,""",""",G520,""",""",H520,"""],")</f>
        <v>["460","6666. Pérdidas en valores negociables a c/p de empresas asociadas","CUE","6666","59","66","","D-I-7-d"],</v>
      </c>
    </row>
    <row r="521" s="6" customFormat="true" ht="12.1" hidden="false" customHeight="false" outlineLevel="0" collapsed="false">
      <c r="A521" s="14" t="n">
        <v>461</v>
      </c>
      <c r="B521" s="1" t="n">
        <v>6668</v>
      </c>
      <c r="C521" s="3" t="s">
        <v>718</v>
      </c>
      <c r="D521" s="4" t="s">
        <v>939</v>
      </c>
      <c r="E521" s="4" t="s">
        <v>682</v>
      </c>
      <c r="F521" s="4" t="n">
        <v>59</v>
      </c>
      <c r="G521" s="4"/>
      <c r="H521" s="1" t="s">
        <v>712</v>
      </c>
      <c r="I521" s="5" t="str">
        <f aca="false">CONCATENATE("[""",A521,""",""",C521,""",""",D521,""",""",B521,""",""",F521,""",""",E521,""",""",G521,""",""",H521,"""],")</f>
        <v>["461","6668. Pérdidas en valores negociables a c/p de otras empresas","CUE","6668","59","66","","D-I-7-d"],</v>
      </c>
    </row>
    <row r="522" s="6" customFormat="true" ht="12.1" hidden="false" customHeight="false" outlineLevel="0" collapsed="false">
      <c r="A522" s="14" t="n">
        <v>462</v>
      </c>
      <c r="B522" s="1" t="n">
        <v>667</v>
      </c>
      <c r="C522" s="3" t="s">
        <v>719</v>
      </c>
      <c r="D522" s="4" t="s">
        <v>939</v>
      </c>
      <c r="E522" s="4" t="s">
        <v>682</v>
      </c>
      <c r="F522" s="4" t="n">
        <v>59</v>
      </c>
      <c r="G522" s="4"/>
      <c r="H522" s="1" t="s">
        <v>712</v>
      </c>
      <c r="I522" s="5" t="str">
        <f aca="false">CONCATENATE("[""",A522,""",""",C522,""",""",D522,""",""",B522,""",""",F522,""",""",E522,""",""",G522,""",""",H522,"""],")</f>
        <v>["462","667. Pérdidas de créditos","CUE","667","59","66","","D-I-7-d"],</v>
      </c>
    </row>
    <row r="523" s="6" customFormat="true" ht="12.1" hidden="false" customHeight="false" outlineLevel="0" collapsed="false">
      <c r="A523" s="14" t="n">
        <v>463</v>
      </c>
      <c r="B523" s="1" t="n">
        <v>6670</v>
      </c>
      <c r="C523" s="3" t="s">
        <v>720</v>
      </c>
      <c r="D523" s="4" t="s">
        <v>939</v>
      </c>
      <c r="E523" s="4" t="s">
        <v>682</v>
      </c>
      <c r="F523" s="4" t="n">
        <v>59</v>
      </c>
      <c r="G523" s="4"/>
      <c r="H523" s="1" t="s">
        <v>712</v>
      </c>
      <c r="I523" s="5" t="str">
        <f aca="false">CONCATENATE("[""",A523,""",""",C523,""",""",D523,""",""",B523,""",""",F523,""",""",E523,""",""",G523,""",""",H523,"""],")</f>
        <v>["463","6670. Pérdidas de créditos a l/p a empresas del grupo","CUE","6670","59","66","","D-I-7-d"],</v>
      </c>
    </row>
    <row r="524" s="6" customFormat="true" ht="12.1" hidden="false" customHeight="false" outlineLevel="0" collapsed="false">
      <c r="A524" s="14" t="n">
        <v>464</v>
      </c>
      <c r="B524" s="1" t="n">
        <v>6671</v>
      </c>
      <c r="C524" s="3" t="s">
        <v>721</v>
      </c>
      <c r="D524" s="4" t="s">
        <v>939</v>
      </c>
      <c r="E524" s="4" t="s">
        <v>682</v>
      </c>
      <c r="F524" s="4" t="n">
        <v>59</v>
      </c>
      <c r="G524" s="4"/>
      <c r="H524" s="1" t="s">
        <v>712</v>
      </c>
      <c r="I524" s="5" t="str">
        <f aca="false">CONCATENATE("[""",A524,""",""",C524,""",""",D524,""",""",B524,""",""",F524,""",""",E524,""",""",G524,""",""",H524,"""],")</f>
        <v>["464","6671. Pérdidas de créditos a l/p a empresas asociadas","CUE","6671","59","66","","D-I-7-d"],</v>
      </c>
    </row>
    <row r="525" s="6" customFormat="true" ht="12.1" hidden="false" customHeight="false" outlineLevel="0" collapsed="false">
      <c r="A525" s="14" t="n">
        <v>465</v>
      </c>
      <c r="B525" s="1" t="n">
        <v>6673</v>
      </c>
      <c r="C525" s="3" t="s">
        <v>722</v>
      </c>
      <c r="D525" s="4" t="s">
        <v>939</v>
      </c>
      <c r="E525" s="4" t="s">
        <v>682</v>
      </c>
      <c r="F525" s="4" t="n">
        <v>59</v>
      </c>
      <c r="G525" s="4"/>
      <c r="H525" s="1" t="s">
        <v>712</v>
      </c>
      <c r="I525" s="5" t="str">
        <f aca="false">CONCATENATE("[""",A525,""",""",C525,""",""",D525,""",""",B525,""",""",F525,""",""",E525,""",""",G525,""",""",H525,"""],")</f>
        <v>["465","6673. Pérdidas de créditos a l/p a otras empresas","CUE","6673","59","66","","D-I-7-d"],</v>
      </c>
    </row>
    <row r="526" s="6" customFormat="true" ht="12.1" hidden="false" customHeight="false" outlineLevel="0" collapsed="false">
      <c r="A526" s="14" t="n">
        <v>466</v>
      </c>
      <c r="B526" s="1" t="n">
        <v>6675</v>
      </c>
      <c r="C526" s="3" t="s">
        <v>723</v>
      </c>
      <c r="D526" s="4" t="s">
        <v>939</v>
      </c>
      <c r="E526" s="4" t="s">
        <v>682</v>
      </c>
      <c r="F526" s="4" t="n">
        <v>59</v>
      </c>
      <c r="G526" s="4"/>
      <c r="H526" s="1" t="s">
        <v>712</v>
      </c>
      <c r="I526" s="5" t="str">
        <f aca="false">CONCATENATE("[""",A526,""",""",C526,""",""",D526,""",""",B526,""",""",F526,""",""",E526,""",""",G526,""",""",H526,"""],")</f>
        <v>["466","6675. Pérdidas de créditos a c/p a empresas del grupo","CUE","6675","59","66","","D-I-7-d"],</v>
      </c>
    </row>
    <row r="527" s="6" customFormat="true" ht="12.1" hidden="false" customHeight="false" outlineLevel="0" collapsed="false">
      <c r="A527" s="14" t="n">
        <v>467</v>
      </c>
      <c r="B527" s="1" t="n">
        <v>6676</v>
      </c>
      <c r="C527" s="3" t="s">
        <v>724</v>
      </c>
      <c r="D527" s="4" t="s">
        <v>939</v>
      </c>
      <c r="E527" s="4" t="s">
        <v>682</v>
      </c>
      <c r="F527" s="4" t="n">
        <v>59</v>
      </c>
      <c r="G527" s="4"/>
      <c r="H527" s="1" t="s">
        <v>712</v>
      </c>
      <c r="I527" s="5" t="str">
        <f aca="false">CONCATENATE("[""",A527,""",""",C527,""",""",D527,""",""",B527,""",""",F527,""",""",E527,""",""",G527,""",""",H527,"""],")</f>
        <v>["467","6676. Pérdidas de créditos a c/p a empresas asociadas","CUE","6676","59","66","","D-I-7-d"],</v>
      </c>
    </row>
    <row r="528" s="6" customFormat="true" ht="12.1" hidden="false" customHeight="false" outlineLevel="0" collapsed="false">
      <c r="A528" s="14" t="n">
        <v>468</v>
      </c>
      <c r="B528" s="1" t="n">
        <v>6678</v>
      </c>
      <c r="C528" s="3" t="s">
        <v>725</v>
      </c>
      <c r="D528" s="4" t="s">
        <v>939</v>
      </c>
      <c r="E528" s="4" t="s">
        <v>682</v>
      </c>
      <c r="F528" s="4" t="n">
        <v>59</v>
      </c>
      <c r="G528" s="4"/>
      <c r="H528" s="1" t="s">
        <v>712</v>
      </c>
      <c r="I528" s="5" t="str">
        <f aca="false">CONCATENATE("[""",A528,""",""",C528,""",""",D528,""",""",B528,""",""",F528,""",""",E528,""",""",G528,""",""",H528,"""],")</f>
        <v>["468","6678. Pérdidas de créditos a c/p a otras empresas","CUE","6678","59","66","","D-I-7-d"],</v>
      </c>
    </row>
    <row r="529" s="6" customFormat="true" ht="12.1" hidden="false" customHeight="false" outlineLevel="0" collapsed="false">
      <c r="A529" s="14" t="n">
        <v>469</v>
      </c>
      <c r="B529" s="1" t="n">
        <v>668</v>
      </c>
      <c r="C529" s="3" t="s">
        <v>726</v>
      </c>
      <c r="D529" s="4" t="s">
        <v>939</v>
      </c>
      <c r="E529" s="4" t="s">
        <v>682</v>
      </c>
      <c r="F529" s="4" t="n">
        <v>59</v>
      </c>
      <c r="G529" s="4" t="s">
        <v>727</v>
      </c>
      <c r="H529" s="1" t="s">
        <v>728</v>
      </c>
      <c r="I529" s="5" t="str">
        <f aca="false">CONCATENATE("[""",A529,""",""",C529,""",""",D529,""",""",B529,""",""",F529,""",""",E529,""",""",G529,""",""",H529,"""],")</f>
        <v>["469","668. Diferencias negativas de cambio","CUE","668","59","66","CAMNEG","D-I-9"],</v>
      </c>
    </row>
    <row r="530" s="6" customFormat="true" ht="12.1" hidden="false" customHeight="false" outlineLevel="0" collapsed="false">
      <c r="A530" s="14" t="n">
        <v>470</v>
      </c>
      <c r="B530" s="1" t="n">
        <v>6680</v>
      </c>
      <c r="C530" s="3" t="s">
        <v>729</v>
      </c>
      <c r="D530" s="4" t="s">
        <v>939</v>
      </c>
      <c r="E530" s="4" t="s">
        <v>682</v>
      </c>
      <c r="F530" s="4" t="n">
        <v>59</v>
      </c>
      <c r="G530" s="4" t="s">
        <v>730</v>
      </c>
      <c r="H530" s="1" t="s">
        <v>728</v>
      </c>
      <c r="I530" s="5" t="str">
        <f aca="false">CONCATENATE("[""",A530,""",""",C530,""",""",D530,""",""",B530,""",""",F530,""",""",E530,""",""",G530,""",""",H530,"""],")</f>
        <v>["470","6680. Diferencias negativas de cambio por la introducción del euro","CUE","6680","59","66","EURNEG","D-I-9"],</v>
      </c>
    </row>
    <row r="531" s="6" customFormat="true" ht="12.1" hidden="false" customHeight="false" outlineLevel="0" collapsed="false">
      <c r="A531" s="14" t="n">
        <v>471</v>
      </c>
      <c r="B531" s="1" t="n">
        <v>6681</v>
      </c>
      <c r="C531" s="3" t="s">
        <v>731</v>
      </c>
      <c r="D531" s="4" t="s">
        <v>939</v>
      </c>
      <c r="E531" s="4" t="s">
        <v>682</v>
      </c>
      <c r="F531" s="4" t="n">
        <v>59</v>
      </c>
      <c r="G531" s="4"/>
      <c r="H531" s="1" t="s">
        <v>728</v>
      </c>
      <c r="I531" s="5" t="str">
        <f aca="false">CONCATENATE("[""",A531,""",""",C531,""",""",D531,""",""",B531,""",""",F531,""",""",E531,""",""",G531,""",""",H531,"""],")</f>
        <v>["471","6681. Diferencias negativas de cambio","CUE","6681","59","66","","D-I-9"],</v>
      </c>
    </row>
    <row r="532" s="6" customFormat="true" ht="12.1" hidden="false" customHeight="false" outlineLevel="0" collapsed="false">
      <c r="A532" s="14" t="n">
        <v>472</v>
      </c>
      <c r="B532" s="1" t="n">
        <v>669</v>
      </c>
      <c r="C532" s="3" t="s">
        <v>732</v>
      </c>
      <c r="D532" s="4" t="s">
        <v>939</v>
      </c>
      <c r="E532" s="4" t="s">
        <v>682</v>
      </c>
      <c r="F532" s="4" t="n">
        <v>59</v>
      </c>
      <c r="G532" s="4"/>
      <c r="H532" s="1" t="s">
        <v>689</v>
      </c>
      <c r="I532" s="5" t="str">
        <f aca="false">CONCATENATE("[""",A532,""",""",C532,""",""",D532,""",""",B532,""",""",F532,""",""",E532,""",""",G532,""",""",H532,"""],")</f>
        <v>["472","669. Otros gastos financieros","CUE","669","59","66","","D-I-7-c"],</v>
      </c>
    </row>
    <row r="533" s="6" customFormat="true" ht="12.1" hidden="false" customHeight="false" outlineLevel="0" collapsed="false">
      <c r="A533" s="14" t="n">
        <v>473</v>
      </c>
      <c r="B533" s="1" t="n">
        <v>6690</v>
      </c>
      <c r="C533" s="3" t="s">
        <v>733</v>
      </c>
      <c r="D533" s="4" t="s">
        <v>939</v>
      </c>
      <c r="E533" s="4" t="s">
        <v>682</v>
      </c>
      <c r="F533" s="4" t="n">
        <v>59</v>
      </c>
      <c r="G533" s="4"/>
      <c r="H533" s="1" t="s">
        <v>689</v>
      </c>
      <c r="I533" s="5" t="str">
        <f aca="false">CONCATENATE("[""",A533,""",""",C533,""",""",D533,""",""",B533,""",""",F533,""",""",E533,""",""",G533,""",""",H533,"""],")</f>
        <v>["473","6690. Gastos por diferencias derivadas del redondeo del euro","CUE","6690","59","66","","D-I-7-c"],</v>
      </c>
    </row>
    <row r="534" s="6" customFormat="true" ht="12.1" hidden="false" customHeight="false" outlineLevel="0" collapsed="false">
      <c r="A534" s="14" t="n">
        <v>474</v>
      </c>
      <c r="B534" s="1" t="n">
        <v>6691</v>
      </c>
      <c r="C534" s="3" t="s">
        <v>734</v>
      </c>
      <c r="D534" s="4" t="s">
        <v>939</v>
      </c>
      <c r="E534" s="4" t="s">
        <v>682</v>
      </c>
      <c r="F534" s="4" t="n">
        <v>59</v>
      </c>
      <c r="G534" s="4"/>
      <c r="H534" s="1" t="s">
        <v>689</v>
      </c>
      <c r="I534" s="5" t="str">
        <f aca="false">CONCATENATE("[""",A534,""",""",C534,""",""",D534,""",""",B534,""",""",F534,""",""",E534,""",""",G534,""",""",H534,"""],")</f>
        <v>["474","6691. Otros gastos financieros","CUE","6691","59","66","","D-I-7-c"],</v>
      </c>
    </row>
    <row r="535" s="6" customFormat="true" ht="12.1" hidden="false" customHeight="false" outlineLevel="0" collapsed="false">
      <c r="A535" s="14" t="n">
        <v>60</v>
      </c>
      <c r="B535" s="1" t="n">
        <v>67</v>
      </c>
      <c r="C535" s="3" t="s">
        <v>735</v>
      </c>
      <c r="D535" s="4" t="s">
        <v>938</v>
      </c>
      <c r="E535" s="4" t="s">
        <v>736</v>
      </c>
      <c r="F535" s="4" t="n">
        <v>60</v>
      </c>
      <c r="G535" s="4"/>
      <c r="H535" s="1"/>
      <c r="I535" s="5" t="str">
        <f aca="false">CONCATENATE("[""",A535,""",""",C535,""",""",D535,""",""",B535,""",""",F535,""",""",E535,""",""",G535,""",""",H535,"""],")</f>
        <v>["60","67. PERDIDAS PROCEDENTES DEL INMOVILIZADO Y GASTOS EXCEPCIONALES","EPI","67","60","67","",""],</v>
      </c>
    </row>
    <row r="536" s="6" customFormat="true" ht="12.1" hidden="false" customHeight="false" outlineLevel="0" collapsed="false">
      <c r="A536" s="14" t="n">
        <v>475</v>
      </c>
      <c r="B536" s="1" t="n">
        <v>670</v>
      </c>
      <c r="C536" s="3" t="s">
        <v>737</v>
      </c>
      <c r="D536" s="4" t="s">
        <v>939</v>
      </c>
      <c r="E536" s="4" t="s">
        <v>736</v>
      </c>
      <c r="F536" s="4" t="n">
        <v>60</v>
      </c>
      <c r="G536" s="4"/>
      <c r="H536" s="1" t="s">
        <v>738</v>
      </c>
      <c r="I536" s="5" t="str">
        <f aca="false">CONCATENATE("[""",A536,""",""",C536,""",""",D536,""",""",B536,""",""",F536,""",""",E536,""",""",G536,""",""",H536,"""],")</f>
        <v>["475","670. Pérdidas procedentes de inmovilizado inmaterial","CUE","670","60","67","","D-III-1"],</v>
      </c>
    </row>
    <row r="537" s="6" customFormat="true" ht="12.1" hidden="false" customHeight="false" outlineLevel="0" collapsed="false">
      <c r="A537" s="14" t="n">
        <v>476</v>
      </c>
      <c r="B537" s="1" t="n">
        <v>671</v>
      </c>
      <c r="C537" s="3" t="s">
        <v>739</v>
      </c>
      <c r="D537" s="4" t="s">
        <v>939</v>
      </c>
      <c r="E537" s="4" t="s">
        <v>736</v>
      </c>
      <c r="F537" s="4" t="n">
        <v>60</v>
      </c>
      <c r="G537" s="4"/>
      <c r="H537" s="1" t="s">
        <v>738</v>
      </c>
      <c r="I537" s="5" t="str">
        <f aca="false">CONCATENATE("[""",A537,""",""",C537,""",""",D537,""",""",B537,""",""",F537,""",""",E537,""",""",G537,""",""",H537,"""],")</f>
        <v>["476","671. Pérdidas procedentes de inmovilizado material","CUE","671","60","67","","D-III-1"],</v>
      </c>
    </row>
    <row r="538" s="6" customFormat="true" ht="12.1" hidden="false" customHeight="false" outlineLevel="0" collapsed="false">
      <c r="A538" s="14" t="n">
        <v>477</v>
      </c>
      <c r="B538" s="1" t="n">
        <v>672</v>
      </c>
      <c r="C538" s="3" t="s">
        <v>740</v>
      </c>
      <c r="D538" s="4" t="s">
        <v>939</v>
      </c>
      <c r="E538" s="4" t="s">
        <v>736</v>
      </c>
      <c r="F538" s="4" t="n">
        <v>60</v>
      </c>
      <c r="G538" s="4"/>
      <c r="H538" s="1" t="s">
        <v>738</v>
      </c>
      <c r="I538" s="5" t="str">
        <f aca="false">CONCATENATE("[""",A538,""",""",C538,""",""",D538,""",""",B538,""",""",F538,""",""",E538,""",""",G538,""",""",H538,"""],")</f>
        <v>["477","672. Pérdidas procedentes de participaciones en capital a l/p de empresas del grupo","CUE","672","60","67","","D-III-1"],</v>
      </c>
    </row>
    <row r="539" s="6" customFormat="true" ht="12.1" hidden="false" customHeight="false" outlineLevel="0" collapsed="false">
      <c r="A539" s="14" t="n">
        <v>478</v>
      </c>
      <c r="B539" s="1" t="n">
        <v>673</v>
      </c>
      <c r="C539" s="3" t="s">
        <v>741</v>
      </c>
      <c r="D539" s="4" t="s">
        <v>939</v>
      </c>
      <c r="E539" s="4" t="s">
        <v>736</v>
      </c>
      <c r="F539" s="4" t="n">
        <v>60</v>
      </c>
      <c r="G539" s="4"/>
      <c r="H539" s="1" t="s">
        <v>738</v>
      </c>
      <c r="I539" s="5" t="str">
        <f aca="false">CONCATENATE("[""",A539,""",""",C539,""",""",D539,""",""",B539,""",""",F539,""",""",E539,""",""",G539,""",""",H539,"""],")</f>
        <v>["478","673. Pérdidas procedentes de participaciones en capital a l/p de empresas asociadas","CUE","673","60","67","","D-III-1"],</v>
      </c>
    </row>
    <row r="540" s="6" customFormat="true" ht="12.1" hidden="false" customHeight="false" outlineLevel="0" collapsed="false">
      <c r="A540" s="14" t="n">
        <v>479</v>
      </c>
      <c r="B540" s="1" t="n">
        <v>674</v>
      </c>
      <c r="C540" s="3" t="s">
        <v>742</v>
      </c>
      <c r="D540" s="4" t="s">
        <v>939</v>
      </c>
      <c r="E540" s="4" t="s">
        <v>736</v>
      </c>
      <c r="F540" s="4" t="n">
        <v>60</v>
      </c>
      <c r="G540" s="4"/>
      <c r="H540" s="1" t="s">
        <v>743</v>
      </c>
      <c r="I540" s="5" t="str">
        <f aca="false">CONCATENATE("[""",A540,""",""",C540,""",""",D540,""",""",B540,""",""",F540,""",""",E540,""",""",G540,""",""",H540,"""],")</f>
        <v>["479","674. Pérdidas por operaciones con acciones y obligaciones propias","CUE","674","60","67","","D-III-2"],</v>
      </c>
    </row>
    <row r="541" s="6" customFormat="true" ht="12.1" hidden="false" customHeight="false" outlineLevel="0" collapsed="false">
      <c r="A541" s="14" t="n">
        <v>480</v>
      </c>
      <c r="B541" s="1" t="n">
        <v>676</v>
      </c>
      <c r="C541" s="3" t="s">
        <v>744</v>
      </c>
      <c r="D541" s="4" t="s">
        <v>939</v>
      </c>
      <c r="E541" s="4" t="s">
        <v>736</v>
      </c>
      <c r="F541" s="4" t="n">
        <v>60</v>
      </c>
      <c r="G541" s="4"/>
      <c r="H541" s="1" t="s">
        <v>738</v>
      </c>
      <c r="I541" s="5" t="str">
        <f aca="false">CONCATENATE("[""",A541,""",""",C541,""",""",D541,""",""",B541,""",""",F541,""",""",E541,""",""",G541,""",""",H541,"""],")</f>
        <v>["480","676. Donaciones del inmovilizado material","CUE","676","60","67","","D-III-1"],</v>
      </c>
    </row>
    <row r="542" s="6" customFormat="true" ht="12.1" hidden="false" customHeight="false" outlineLevel="0" collapsed="false">
      <c r="A542" s="14" t="n">
        <v>481</v>
      </c>
      <c r="B542" s="1" t="n">
        <v>678</v>
      </c>
      <c r="C542" s="3" t="s">
        <v>745</v>
      </c>
      <c r="D542" s="4" t="s">
        <v>939</v>
      </c>
      <c r="E542" s="4" t="s">
        <v>736</v>
      </c>
      <c r="F542" s="4" t="n">
        <v>60</v>
      </c>
      <c r="G542" s="4"/>
      <c r="H542" s="1" t="s">
        <v>746</v>
      </c>
      <c r="I542" s="5" t="str">
        <f aca="false">CONCATENATE("[""",A542,""",""",C542,""",""",D542,""",""",B542,""",""",F542,""",""",E542,""",""",G542,""",""",H542,"""],")</f>
        <v>["481","678. Gastos extraordinarios","CUE","678","60","67","","D-III-3"],</v>
      </c>
    </row>
    <row r="543" s="6" customFormat="true" ht="12.1" hidden="false" customHeight="false" outlineLevel="0" collapsed="false">
      <c r="A543" s="14" t="n">
        <v>482</v>
      </c>
      <c r="B543" s="1" t="n">
        <v>6780</v>
      </c>
      <c r="C543" s="3" t="s">
        <v>747</v>
      </c>
      <c r="D543" s="4" t="s">
        <v>939</v>
      </c>
      <c r="E543" s="4" t="s">
        <v>736</v>
      </c>
      <c r="F543" s="4" t="n">
        <v>60</v>
      </c>
      <c r="G543" s="4"/>
      <c r="H543" s="1" t="s">
        <v>746</v>
      </c>
      <c r="I543" s="5" t="str">
        <f aca="false">CONCATENATE("[""",A543,""",""",C543,""",""",D543,""",""",B543,""",""",F543,""",""",E543,""",""",G543,""",""",H543,"""],")</f>
        <v>["482","6780. Gastos producidos por la introducción del euro","CUE","6780","60","67","","D-III-3"],</v>
      </c>
    </row>
    <row r="544" s="6" customFormat="true" ht="12.1" hidden="false" customHeight="false" outlineLevel="0" collapsed="false">
      <c r="A544" s="14" t="n">
        <v>483</v>
      </c>
      <c r="B544" s="1" t="n">
        <v>6781</v>
      </c>
      <c r="C544" s="3" t="s">
        <v>748</v>
      </c>
      <c r="D544" s="4" t="s">
        <v>939</v>
      </c>
      <c r="E544" s="4" t="s">
        <v>736</v>
      </c>
      <c r="F544" s="4" t="n">
        <v>60</v>
      </c>
      <c r="G544" s="4"/>
      <c r="H544" s="1" t="s">
        <v>746</v>
      </c>
      <c r="I544" s="5" t="str">
        <f aca="false">CONCATENATE("[""",A544,""",""",C544,""",""",D544,""",""",B544,""",""",F544,""",""",E544,""",""",G544,""",""",H544,"""],")</f>
        <v>["483","6781. Otros gastos extraordinarios","CUE","6781","60","67","","D-III-3"],</v>
      </c>
    </row>
    <row r="545" s="6" customFormat="true" ht="12.1" hidden="false" customHeight="false" outlineLevel="0" collapsed="false">
      <c r="A545" s="14" t="n">
        <v>484</v>
      </c>
      <c r="B545" s="1" t="n">
        <v>679</v>
      </c>
      <c r="C545" s="3" t="s">
        <v>749</v>
      </c>
      <c r="D545" s="4" t="s">
        <v>939</v>
      </c>
      <c r="E545" s="4" t="s">
        <v>736</v>
      </c>
      <c r="F545" s="4" t="n">
        <v>60</v>
      </c>
      <c r="G545" s="4"/>
      <c r="H545" s="1" t="s">
        <v>750</v>
      </c>
      <c r="I545" s="5" t="str">
        <f aca="false">CONCATENATE("[""",A545,""",""",C545,""",""",D545,""",""",B545,""",""",F545,""",""",E545,""",""",G545,""",""",H545,"""],")</f>
        <v>["484","679. Gastos y pérdidas de ejercicios anteriores","CUE","679","60","67","","D-III-4"],</v>
      </c>
    </row>
    <row r="546" s="6" customFormat="true" ht="12.1" hidden="false" customHeight="false" outlineLevel="0" collapsed="false">
      <c r="A546" s="14" t="n">
        <v>61</v>
      </c>
      <c r="B546" s="1" t="n">
        <v>68</v>
      </c>
      <c r="C546" s="3" t="s">
        <v>751</v>
      </c>
      <c r="D546" s="4" t="s">
        <v>938</v>
      </c>
      <c r="E546" s="4" t="s">
        <v>752</v>
      </c>
      <c r="F546" s="4" t="n">
        <v>61</v>
      </c>
      <c r="G546" s="4"/>
      <c r="H546" s="1"/>
      <c r="I546" s="5" t="str">
        <f aca="false">CONCATENATE("[""",A546,""",""",C546,""",""",D546,""",""",B546,""",""",F546,""",""",E546,""",""",G546,""",""",H546,"""],")</f>
        <v>["61","68. DOTACIONES PARA AMORTIZACIONES","EPI","68","61","68","",""],</v>
      </c>
    </row>
    <row r="547" s="6" customFormat="true" ht="12.1" hidden="false" customHeight="false" outlineLevel="0" collapsed="false">
      <c r="A547" s="14" t="n">
        <v>485</v>
      </c>
      <c r="B547" s="1" t="n">
        <v>680</v>
      </c>
      <c r="C547" s="3" t="s">
        <v>753</v>
      </c>
      <c r="D547" s="4" t="s">
        <v>939</v>
      </c>
      <c r="E547" s="4" t="s">
        <v>752</v>
      </c>
      <c r="F547" s="4" t="n">
        <v>61</v>
      </c>
      <c r="G547" s="4"/>
      <c r="H547" s="1" t="s">
        <v>754</v>
      </c>
      <c r="I547" s="5" t="str">
        <f aca="false">CONCATENATE("[""",A547,""",""",C547,""",""",D547,""",""",B547,""",""",F547,""",""",E547,""",""",G547,""",""",H547,"""],")</f>
        <v>["485","680. Amortización de gastos de establecimiento","CUE","680","61","68","","D-A-4"],</v>
      </c>
    </row>
    <row r="548" s="6" customFormat="true" ht="12.1" hidden="false" customHeight="false" outlineLevel="0" collapsed="false">
      <c r="A548" s="14" t="n">
        <v>486</v>
      </c>
      <c r="B548" s="1" t="n">
        <v>681</v>
      </c>
      <c r="C548" s="3" t="s">
        <v>755</v>
      </c>
      <c r="D548" s="4" t="s">
        <v>939</v>
      </c>
      <c r="E548" s="4" t="s">
        <v>752</v>
      </c>
      <c r="F548" s="4" t="n">
        <v>61</v>
      </c>
      <c r="G548" s="4"/>
      <c r="H548" s="1" t="s">
        <v>754</v>
      </c>
      <c r="I548" s="5" t="str">
        <f aca="false">CONCATENATE("[""",A548,""",""",C548,""",""",D548,""",""",B548,""",""",F548,""",""",E548,""",""",G548,""",""",H548,"""],")</f>
        <v>["486","681. Amortización del inmovilizado inmaterial","CUE","681","61","68","","D-A-4"],</v>
      </c>
    </row>
    <row r="549" s="6" customFormat="true" ht="12.1" hidden="false" customHeight="false" outlineLevel="0" collapsed="false">
      <c r="A549" s="14" t="n">
        <v>487</v>
      </c>
      <c r="B549" s="1" t="n">
        <v>682</v>
      </c>
      <c r="C549" s="3" t="s">
        <v>756</v>
      </c>
      <c r="D549" s="4" t="s">
        <v>939</v>
      </c>
      <c r="E549" s="4" t="s">
        <v>752</v>
      </c>
      <c r="F549" s="4" t="n">
        <v>61</v>
      </c>
      <c r="G549" s="4"/>
      <c r="H549" s="1" t="s">
        <v>754</v>
      </c>
      <c r="I549" s="5" t="str">
        <f aca="false">CONCATENATE("[""",A549,""",""",C549,""",""",D549,""",""",B549,""",""",F549,""",""",E549,""",""",G549,""",""",H549,"""],")</f>
        <v>["487","682. Amortización del inmovilizado material","CUE","682","61","68","","D-A-4"],</v>
      </c>
    </row>
    <row r="550" s="6" customFormat="true" ht="12.1" hidden="false" customHeight="false" outlineLevel="0" collapsed="false">
      <c r="A550" s="14" t="n">
        <v>62</v>
      </c>
      <c r="B550" s="1" t="n">
        <v>69</v>
      </c>
      <c r="C550" s="3" t="s">
        <v>757</v>
      </c>
      <c r="D550" s="4" t="s">
        <v>938</v>
      </c>
      <c r="E550" s="4" t="s">
        <v>758</v>
      </c>
      <c r="F550" s="4" t="n">
        <v>62</v>
      </c>
      <c r="G550" s="4"/>
      <c r="H550" s="1"/>
      <c r="I550" s="5" t="str">
        <f aca="false">CONCATENATE("[""",A550,""",""",C550,""",""",D550,""",""",B550,""",""",F550,""",""",E550,""",""",G550,""",""",H550,"""],")</f>
        <v>["62","69. DOTACIONES A LAS PROVISIONES","EPI","69","62","69","",""],</v>
      </c>
    </row>
    <row r="551" s="6" customFormat="true" ht="12.1" hidden="false" customHeight="false" outlineLevel="0" collapsed="false">
      <c r="A551" s="14" t="n">
        <v>488</v>
      </c>
      <c r="B551" s="1" t="n">
        <v>690</v>
      </c>
      <c r="C551" s="3" t="s">
        <v>759</v>
      </c>
      <c r="D551" s="4" t="s">
        <v>939</v>
      </c>
      <c r="E551" s="4" t="s">
        <v>758</v>
      </c>
      <c r="F551" s="4" t="n">
        <v>62</v>
      </c>
      <c r="G551" s="4"/>
      <c r="H551" s="1" t="s">
        <v>760</v>
      </c>
      <c r="I551" s="5" t="str">
        <f aca="false">CONCATENATE("[""",A551,""",""",C551,""",""",D551,""",""",B551,""",""",F551,""",""",E551,""",""",G551,""",""",H551,"""],")</f>
        <v>["488","690. Dotación al fondo de reversión","CUE","690","62","69","","D-A-6-d"],</v>
      </c>
    </row>
    <row r="552" s="6" customFormat="true" ht="12.1" hidden="false" customHeight="false" outlineLevel="0" collapsed="false">
      <c r="A552" s="14" t="n">
        <v>489</v>
      </c>
      <c r="B552" s="1" t="n">
        <v>691</v>
      </c>
      <c r="C552" s="3" t="s">
        <v>761</v>
      </c>
      <c r="D552" s="4" t="s">
        <v>939</v>
      </c>
      <c r="E552" s="4" t="s">
        <v>758</v>
      </c>
      <c r="F552" s="4" t="n">
        <v>62</v>
      </c>
      <c r="G552" s="4"/>
      <c r="H552" s="1" t="s">
        <v>762</v>
      </c>
      <c r="I552" s="5" t="str">
        <f aca="false">CONCATENATE("[""",A552,""",""",C552,""",""",D552,""",""",B552,""",""",F552,""",""",E552,""",""",G552,""",""",H552,"""],")</f>
        <v>["489","691. Dotación a la provisión de inmovilizado inmaterial","CUE","691","62","69","","D-III-0"],</v>
      </c>
    </row>
    <row r="553" s="6" customFormat="true" ht="12.1" hidden="false" customHeight="false" outlineLevel="0" collapsed="false">
      <c r="A553" s="14" t="n">
        <v>490</v>
      </c>
      <c r="B553" s="1" t="n">
        <v>692</v>
      </c>
      <c r="C553" s="3" t="s">
        <v>763</v>
      </c>
      <c r="D553" s="4" t="s">
        <v>939</v>
      </c>
      <c r="E553" s="4" t="s">
        <v>758</v>
      </c>
      <c r="F553" s="4" t="n">
        <v>62</v>
      </c>
      <c r="G553" s="4"/>
      <c r="H553" s="1" t="s">
        <v>762</v>
      </c>
      <c r="I553" s="5" t="str">
        <f aca="false">CONCATENATE("[""",A553,""",""",C553,""",""",D553,""",""",B553,""",""",F553,""",""",E553,""",""",G553,""",""",H553,"""],")</f>
        <v>["490","692. Dotación a la provisión del inmovilizado material","CUE","692","62","69","","D-III-0"],</v>
      </c>
    </row>
    <row r="554" s="6" customFormat="true" ht="12.1" hidden="false" customHeight="false" outlineLevel="0" collapsed="false">
      <c r="A554" s="14" t="n">
        <v>491</v>
      </c>
      <c r="B554" s="1" t="n">
        <v>693</v>
      </c>
      <c r="C554" s="3" t="s">
        <v>764</v>
      </c>
      <c r="D554" s="4" t="s">
        <v>939</v>
      </c>
      <c r="E554" s="4" t="s">
        <v>758</v>
      </c>
      <c r="F554" s="4" t="n">
        <v>62</v>
      </c>
      <c r="G554" s="4"/>
      <c r="H554" s="1" t="s">
        <v>765</v>
      </c>
      <c r="I554" s="5" t="str">
        <f aca="false">CONCATENATE("[""",A554,""",""",C554,""",""",D554,""",""",B554,""",""",F554,""",""",E554,""",""",G554,""",""",H554,"""],")</f>
        <v>["491","693. Dotación a la provisión de existencias","CUE","693","62","69","","D-A-5-a"],</v>
      </c>
    </row>
    <row r="555" s="6" customFormat="true" ht="12.1" hidden="false" customHeight="false" outlineLevel="0" collapsed="false">
      <c r="A555" s="14" t="n">
        <v>492</v>
      </c>
      <c r="B555" s="1" t="n">
        <v>694</v>
      </c>
      <c r="C555" s="3" t="s">
        <v>766</v>
      </c>
      <c r="D555" s="4" t="s">
        <v>939</v>
      </c>
      <c r="E555" s="4" t="s">
        <v>758</v>
      </c>
      <c r="F555" s="4" t="n">
        <v>62</v>
      </c>
      <c r="G555" s="4"/>
      <c r="H555" s="1" t="s">
        <v>675</v>
      </c>
      <c r="I555" s="5" t="str">
        <f aca="false">CONCATENATE("[""",A555,""",""",C555,""",""",D555,""",""",B555,""",""",F555,""",""",E555,""",""",G555,""",""",H555,"""],")</f>
        <v>["492","694. Dotación a la provisión para insolvencias de tráfico","CUE","694","62","69","","D-A-5-b"],</v>
      </c>
    </row>
    <row r="556" s="6" customFormat="true" ht="12.1" hidden="false" customHeight="false" outlineLevel="0" collapsed="false">
      <c r="A556" s="14" t="n">
        <v>493</v>
      </c>
      <c r="B556" s="1" t="n">
        <v>695</v>
      </c>
      <c r="C556" s="3" t="s">
        <v>767</v>
      </c>
      <c r="D556" s="4" t="s">
        <v>939</v>
      </c>
      <c r="E556" s="4" t="s">
        <v>758</v>
      </c>
      <c r="F556" s="4" t="n">
        <v>62</v>
      </c>
      <c r="G556" s="4"/>
      <c r="H556" s="1" t="s">
        <v>768</v>
      </c>
      <c r="I556" s="5" t="str">
        <f aca="false">CONCATENATE("[""",A556,""",""",C556,""",""",D556,""",""",B556,""",""",F556,""",""",E556,""",""",G556,""",""",H556,"""],")</f>
        <v>["493","695. Dotación a la provisión para otras operaciones de tráfico","CUE","695","62","69","","D-A-5-c"],</v>
      </c>
    </row>
    <row r="557" s="6" customFormat="true" ht="12.1" hidden="false" customHeight="false" outlineLevel="0" collapsed="false">
      <c r="A557" s="14" t="n">
        <v>494</v>
      </c>
      <c r="B557" s="1" t="n">
        <v>696</v>
      </c>
      <c r="C557" s="3" t="s">
        <v>769</v>
      </c>
      <c r="D557" s="4" t="s">
        <v>939</v>
      </c>
      <c r="E557" s="4" t="s">
        <v>758</v>
      </c>
      <c r="F557" s="4" t="n">
        <v>62</v>
      </c>
      <c r="G557" s="4"/>
      <c r="H557" s="1" t="s">
        <v>770</v>
      </c>
      <c r="I557" s="5" t="str">
        <f aca="false">CONCATENATE("[""",A557,""",""",C557,""",""",D557,""",""",B557,""",""",F557,""",""",E557,""",""",G557,""",""",H557,"""],")</f>
        <v>["494","696. Dotación a la provisión para valores negociables a l/p","CUE","696","62","69","","D-I-8"],</v>
      </c>
    </row>
    <row r="558" s="6" customFormat="true" ht="12.1" hidden="false" customHeight="false" outlineLevel="0" collapsed="false">
      <c r="A558" s="14" t="n">
        <v>495</v>
      </c>
      <c r="B558" s="1" t="n">
        <v>6960</v>
      </c>
      <c r="C558" s="3" t="s">
        <v>771</v>
      </c>
      <c r="D558" s="4" t="s">
        <v>939</v>
      </c>
      <c r="E558" s="4" t="s">
        <v>758</v>
      </c>
      <c r="F558" s="4" t="n">
        <v>62</v>
      </c>
      <c r="G558" s="4"/>
      <c r="H558" s="1" t="s">
        <v>762</v>
      </c>
      <c r="I558" s="5" t="str">
        <f aca="false">CONCATENATE("[""",A558,""",""",C558,""",""",D558,""",""",B558,""",""",F558,""",""",E558,""",""",G558,""",""",H558,"""],")</f>
        <v>["495","6960. Dotación a la provisión para participaciones en capital a l/p de empresas del grupo","CUE","6960","62","69","","D-III-0"],</v>
      </c>
    </row>
    <row r="559" s="6" customFormat="true" ht="12.1" hidden="false" customHeight="false" outlineLevel="0" collapsed="false">
      <c r="A559" s="14" t="n">
        <v>496</v>
      </c>
      <c r="B559" s="1" t="n">
        <v>6961</v>
      </c>
      <c r="C559" s="3" t="s">
        <v>772</v>
      </c>
      <c r="D559" s="4" t="s">
        <v>939</v>
      </c>
      <c r="E559" s="4" t="s">
        <v>758</v>
      </c>
      <c r="F559" s="4" t="n">
        <v>62</v>
      </c>
      <c r="G559" s="4"/>
      <c r="H559" s="1" t="s">
        <v>762</v>
      </c>
      <c r="I559" s="5" t="str">
        <f aca="false">CONCATENATE("[""",A559,""",""",C559,""",""",D559,""",""",B559,""",""",F559,""",""",E559,""",""",G559,""",""",H559,"""],")</f>
        <v>["496","6961. Dotación a la provisión para participaciones en capital a l/p de empresas asociadas","CUE","6961","62","69","","D-III-0"],</v>
      </c>
    </row>
    <row r="560" s="6" customFormat="true" ht="12.1" hidden="false" customHeight="false" outlineLevel="0" collapsed="false">
      <c r="A560" s="14" t="n">
        <v>497</v>
      </c>
      <c r="B560" s="1" t="n">
        <v>6963</v>
      </c>
      <c r="C560" s="3" t="s">
        <v>773</v>
      </c>
      <c r="D560" s="4" t="s">
        <v>939</v>
      </c>
      <c r="E560" s="4" t="s">
        <v>758</v>
      </c>
      <c r="F560" s="4" t="n">
        <v>62</v>
      </c>
      <c r="G560" s="4"/>
      <c r="H560" s="1" t="s">
        <v>770</v>
      </c>
      <c r="I560" s="5" t="str">
        <f aca="false">CONCATENATE("[""",A560,""",""",C560,""",""",D560,""",""",B560,""",""",F560,""",""",E560,""",""",G560,""",""",H560,"""],")</f>
        <v>["497","6963. Dotación a la provisión para participaciones en capital a l/p de otras empresas","CUE","6963","62","69","","D-I-8"],</v>
      </c>
    </row>
    <row r="561" s="6" customFormat="true" ht="12.1" hidden="false" customHeight="false" outlineLevel="0" collapsed="false">
      <c r="A561" s="14" t="n">
        <v>498</v>
      </c>
      <c r="B561" s="1" t="n">
        <v>6965</v>
      </c>
      <c r="C561" s="3" t="s">
        <v>774</v>
      </c>
      <c r="D561" s="4" t="s">
        <v>939</v>
      </c>
      <c r="E561" s="4" t="s">
        <v>758</v>
      </c>
      <c r="F561" s="4" t="n">
        <v>62</v>
      </c>
      <c r="G561" s="4"/>
      <c r="H561" s="1" t="s">
        <v>770</v>
      </c>
      <c r="I561" s="5" t="str">
        <f aca="false">CONCATENATE("[""",A561,""",""",C561,""",""",D561,""",""",B561,""",""",F561,""",""",E561,""",""",G561,""",""",H561,"""],")</f>
        <v>["498","6965. Dotación a la provisión para valores de renta fija a l/p de empresas del grupo","CUE","6965","62","69","","D-I-8"],</v>
      </c>
    </row>
    <row r="562" s="6" customFormat="true" ht="12.1" hidden="false" customHeight="false" outlineLevel="0" collapsed="false">
      <c r="A562" s="14" t="n">
        <v>499</v>
      </c>
      <c r="B562" s="1" t="n">
        <v>6966</v>
      </c>
      <c r="C562" s="3" t="s">
        <v>775</v>
      </c>
      <c r="D562" s="4" t="s">
        <v>939</v>
      </c>
      <c r="E562" s="4" t="s">
        <v>758</v>
      </c>
      <c r="F562" s="4" t="n">
        <v>62</v>
      </c>
      <c r="G562" s="4"/>
      <c r="H562" s="1" t="s">
        <v>770</v>
      </c>
      <c r="I562" s="5" t="str">
        <f aca="false">CONCATENATE("[""",A562,""",""",C562,""",""",D562,""",""",B562,""",""",F562,""",""",E562,""",""",G562,""",""",H562,"""],")</f>
        <v>["499","6966. Dotación a la provisión para valores de renta fija a l/p de empresas asociadas","CUE","6966","62","69","","D-I-8"],</v>
      </c>
    </row>
    <row r="563" s="6" customFormat="true" ht="12.1" hidden="false" customHeight="false" outlineLevel="0" collapsed="false">
      <c r="A563" s="14" t="n">
        <v>500</v>
      </c>
      <c r="B563" s="1" t="n">
        <v>697</v>
      </c>
      <c r="C563" s="3" t="s">
        <v>776</v>
      </c>
      <c r="D563" s="4" t="s">
        <v>939</v>
      </c>
      <c r="E563" s="4" t="s">
        <v>758</v>
      </c>
      <c r="F563" s="4" t="n">
        <v>62</v>
      </c>
      <c r="G563" s="4"/>
      <c r="H563" s="1" t="s">
        <v>770</v>
      </c>
      <c r="I563" s="5" t="str">
        <f aca="false">CONCATENATE("[""",A563,""",""",C563,""",""",D563,""",""",B563,""",""",F563,""",""",E563,""",""",G563,""",""",H563,"""],")</f>
        <v>["500","697. Dotación a la provisión para insolvencias de créditos a l/p","CUE","697","62","69","","D-I-8"],</v>
      </c>
    </row>
    <row r="564" s="6" customFormat="true" ht="12.1" hidden="false" customHeight="false" outlineLevel="0" collapsed="false">
      <c r="A564" s="14" t="n">
        <v>501</v>
      </c>
      <c r="B564" s="1" t="n">
        <v>6970</v>
      </c>
      <c r="C564" s="3" t="s">
        <v>777</v>
      </c>
      <c r="D564" s="4" t="s">
        <v>939</v>
      </c>
      <c r="E564" s="4" t="s">
        <v>758</v>
      </c>
      <c r="F564" s="4" t="n">
        <v>62</v>
      </c>
      <c r="G564" s="4"/>
      <c r="H564" s="1" t="s">
        <v>770</v>
      </c>
      <c r="I564" s="5" t="str">
        <f aca="false">CONCATENATE("[""",A564,""",""",C564,""",""",D564,""",""",B564,""",""",F564,""",""",E564,""",""",G564,""",""",H564,"""],")</f>
        <v>["501","6970. Dotación a la provisión para insolvencias de créditos a l/p a empresas del grupo","CUE","6970","62","69","","D-I-8"],</v>
      </c>
    </row>
    <row r="565" s="6" customFormat="true" ht="12.1" hidden="false" customHeight="false" outlineLevel="0" collapsed="false">
      <c r="A565" s="14" t="n">
        <v>502</v>
      </c>
      <c r="B565" s="1" t="n">
        <v>6971</v>
      </c>
      <c r="C565" s="3" t="s">
        <v>778</v>
      </c>
      <c r="D565" s="4" t="s">
        <v>939</v>
      </c>
      <c r="E565" s="4" t="s">
        <v>758</v>
      </c>
      <c r="F565" s="4" t="n">
        <v>62</v>
      </c>
      <c r="G565" s="4"/>
      <c r="H565" s="1" t="s">
        <v>770</v>
      </c>
      <c r="I565" s="5" t="str">
        <f aca="false">CONCATENATE("[""",A565,""",""",C565,""",""",D565,""",""",B565,""",""",F565,""",""",E565,""",""",G565,""",""",H565,"""],")</f>
        <v>["502","6971. Dotación a la provisión para insolvencias de créditos a l/p a empresas asociadas","CUE","6971","62","69","","D-I-8"],</v>
      </c>
    </row>
    <row r="566" s="6" customFormat="true" ht="12.1" hidden="false" customHeight="false" outlineLevel="0" collapsed="false">
      <c r="A566" s="14" t="n">
        <v>503</v>
      </c>
      <c r="B566" s="1" t="n">
        <v>6973</v>
      </c>
      <c r="C566" s="3" t="s">
        <v>779</v>
      </c>
      <c r="D566" s="4" t="s">
        <v>939</v>
      </c>
      <c r="E566" s="4" t="s">
        <v>758</v>
      </c>
      <c r="F566" s="4" t="n">
        <v>62</v>
      </c>
      <c r="G566" s="4"/>
      <c r="H566" s="1" t="s">
        <v>770</v>
      </c>
      <c r="I566" s="5" t="str">
        <f aca="false">CONCATENATE("[""",A566,""",""",C566,""",""",D566,""",""",B566,""",""",F566,""",""",E566,""",""",G566,""",""",H566,"""],")</f>
        <v>["503","6973. Dotación a la provisión para insolvencias de créditos a l/p a otras empresas","CUE","6973","62","69","","D-I-8"],</v>
      </c>
    </row>
    <row r="567" s="6" customFormat="true" ht="12.1" hidden="false" customHeight="false" outlineLevel="0" collapsed="false">
      <c r="A567" s="14" t="n">
        <v>504</v>
      </c>
      <c r="B567" s="1" t="n">
        <v>698</v>
      </c>
      <c r="C567" s="3" t="s">
        <v>780</v>
      </c>
      <c r="D567" s="4" t="s">
        <v>939</v>
      </c>
      <c r="E567" s="4" t="s">
        <v>758</v>
      </c>
      <c r="F567" s="4" t="n">
        <v>62</v>
      </c>
      <c r="G567" s="4"/>
      <c r="H567" s="1" t="s">
        <v>770</v>
      </c>
      <c r="I567" s="5" t="str">
        <f aca="false">CONCATENATE("[""",A567,""",""",C567,""",""",D567,""",""",B567,""",""",F567,""",""",E567,""",""",G567,""",""",H567,"""],")</f>
        <v>["504","698. Dotacion a la provisión para valores negociables a c/p","CUE","698","62","69","","D-I-8"],</v>
      </c>
    </row>
    <row r="568" s="6" customFormat="true" ht="12.1" hidden="false" customHeight="false" outlineLevel="0" collapsed="false">
      <c r="A568" s="14" t="n">
        <v>505</v>
      </c>
      <c r="B568" s="1" t="n">
        <v>6980</v>
      </c>
      <c r="C568" s="3" t="s">
        <v>781</v>
      </c>
      <c r="D568" s="4" t="s">
        <v>939</v>
      </c>
      <c r="E568" s="4" t="s">
        <v>758</v>
      </c>
      <c r="F568" s="4" t="n">
        <v>62</v>
      </c>
      <c r="G568" s="4"/>
      <c r="H568" s="1" t="s">
        <v>770</v>
      </c>
      <c r="I568" s="5" t="str">
        <f aca="false">CONCATENATE("[""",A568,""",""",C568,""",""",D568,""",""",B568,""",""",F568,""",""",E568,""",""",G568,""",""",H568,"""],")</f>
        <v>["505","6980. Dotacion a la provisión para valores negociables a c/p de empresas del grupo","CUE","6980","62","69","","D-I-8"],</v>
      </c>
    </row>
    <row r="569" s="6" customFormat="true" ht="12.1" hidden="false" customHeight="false" outlineLevel="0" collapsed="false">
      <c r="A569" s="14" t="n">
        <v>506</v>
      </c>
      <c r="B569" s="1" t="n">
        <v>6981</v>
      </c>
      <c r="C569" s="3" t="s">
        <v>782</v>
      </c>
      <c r="D569" s="4" t="s">
        <v>939</v>
      </c>
      <c r="E569" s="4" t="s">
        <v>758</v>
      </c>
      <c r="F569" s="4" t="n">
        <v>62</v>
      </c>
      <c r="G569" s="4"/>
      <c r="H569" s="1" t="s">
        <v>770</v>
      </c>
      <c r="I569" s="5" t="str">
        <f aca="false">CONCATENATE("[""",A569,""",""",C569,""",""",D569,""",""",B569,""",""",F569,""",""",E569,""",""",G569,""",""",H569,"""],")</f>
        <v>["506","6981. Dotacion a la provisión para valores negociables a c/p de empresas asociadas","CUE","6981","62","69","","D-I-8"],</v>
      </c>
    </row>
    <row r="570" s="6" customFormat="true" ht="12.1" hidden="false" customHeight="false" outlineLevel="0" collapsed="false">
      <c r="A570" s="14" t="n">
        <v>507</v>
      </c>
      <c r="B570" s="1" t="n">
        <v>6983</v>
      </c>
      <c r="C570" s="3" t="s">
        <v>783</v>
      </c>
      <c r="D570" s="4" t="s">
        <v>939</v>
      </c>
      <c r="E570" s="4" t="s">
        <v>758</v>
      </c>
      <c r="F570" s="4" t="n">
        <v>62</v>
      </c>
      <c r="G570" s="4"/>
      <c r="H570" s="1" t="s">
        <v>770</v>
      </c>
      <c r="I570" s="5" t="str">
        <f aca="false">CONCATENATE("[""",A570,""",""",C570,""",""",D570,""",""",B570,""",""",F570,""",""",E570,""",""",G570,""",""",H570,"""],")</f>
        <v>["507","6983. Dotacion a la provisión para valores negociables a c/p de otras empresas","CUE","6983","62","69","","D-I-8"],</v>
      </c>
    </row>
    <row r="571" s="6" customFormat="true" ht="12.1" hidden="false" customHeight="false" outlineLevel="0" collapsed="false">
      <c r="A571" s="14" t="n">
        <v>508</v>
      </c>
      <c r="B571" s="1" t="n">
        <v>699</v>
      </c>
      <c r="C571" s="3" t="s">
        <v>784</v>
      </c>
      <c r="D571" s="4" t="s">
        <v>939</v>
      </c>
      <c r="E571" s="4" t="s">
        <v>758</v>
      </c>
      <c r="F571" s="4" t="n">
        <v>62</v>
      </c>
      <c r="G571" s="4"/>
      <c r="H571" s="1" t="s">
        <v>770</v>
      </c>
      <c r="I571" s="5" t="str">
        <f aca="false">CONCATENATE("[""",A571,""",""",C571,""",""",D571,""",""",B571,""",""",F571,""",""",E571,""",""",G571,""",""",H571,"""],")</f>
        <v>["508","699. Dotación a la provisión para insolvencias de créditos a c/p","CUE","699","62","69","","D-I-8"],</v>
      </c>
    </row>
    <row r="572" s="6" customFormat="true" ht="12.1" hidden="false" customHeight="false" outlineLevel="0" collapsed="false">
      <c r="A572" s="14" t="n">
        <v>509</v>
      </c>
      <c r="B572" s="1" t="n">
        <v>6990</v>
      </c>
      <c r="C572" s="3" t="s">
        <v>785</v>
      </c>
      <c r="D572" s="4" t="s">
        <v>939</v>
      </c>
      <c r="E572" s="4" t="s">
        <v>758</v>
      </c>
      <c r="F572" s="4" t="n">
        <v>62</v>
      </c>
      <c r="G572" s="4"/>
      <c r="H572" s="1" t="s">
        <v>770</v>
      </c>
      <c r="I572" s="5" t="str">
        <f aca="false">CONCATENATE("[""",A572,""",""",C572,""",""",D572,""",""",B572,""",""",F572,""",""",E572,""",""",G572,""",""",H572,"""],")</f>
        <v>["509","6990. Dotación a la provisión para insolvencias de créditos a c/p a empresas del grupo","CUE","6990","62","69","","D-I-8"],</v>
      </c>
    </row>
    <row r="573" s="6" customFormat="true" ht="12.1" hidden="false" customHeight="false" outlineLevel="0" collapsed="false">
      <c r="A573" s="14" t="n">
        <v>510</v>
      </c>
      <c r="B573" s="1" t="n">
        <v>6991</v>
      </c>
      <c r="C573" s="3" t="s">
        <v>786</v>
      </c>
      <c r="D573" s="4" t="s">
        <v>939</v>
      </c>
      <c r="E573" s="4" t="s">
        <v>758</v>
      </c>
      <c r="F573" s="4" t="n">
        <v>62</v>
      </c>
      <c r="G573" s="4"/>
      <c r="H573" s="1" t="s">
        <v>770</v>
      </c>
      <c r="I573" s="5" t="str">
        <f aca="false">CONCATENATE("[""",A573,""",""",C573,""",""",D573,""",""",B573,""",""",F573,""",""",E573,""",""",G573,""",""",H573,"""],")</f>
        <v>["510","6991. Dotación a la provisión para insolvencias de créditos a c/p a empresas asociadas","CUE","6991","62","69","","D-I-8"],</v>
      </c>
    </row>
    <row r="574" s="6" customFormat="true" ht="12.1" hidden="false" customHeight="false" outlineLevel="0" collapsed="false">
      <c r="A574" s="14" t="n">
        <v>511</v>
      </c>
      <c r="B574" s="1" t="n">
        <v>6993</v>
      </c>
      <c r="C574" s="3" t="s">
        <v>787</v>
      </c>
      <c r="D574" s="4" t="s">
        <v>939</v>
      </c>
      <c r="E574" s="4" t="s">
        <v>758</v>
      </c>
      <c r="F574" s="4" t="n">
        <v>62</v>
      </c>
      <c r="G574" s="4"/>
      <c r="H574" s="1" t="s">
        <v>770</v>
      </c>
      <c r="I574" s="5" t="str">
        <f aca="false">CONCATENATE("[""",A574,""",""",C574,""",""",D574,""",""",B574,""",""",F574,""",""",E574,""",""",G574,""",""",H574,"""],")</f>
        <v>["511","6993. Dotación a la provisión para insolvencias de créditos a c/p a otras empresas","CUE","6993","62","69","","D-I-8"],</v>
      </c>
    </row>
    <row r="575" s="6" customFormat="true" ht="12.1" hidden="false" customHeight="false" outlineLevel="0" collapsed="false">
      <c r="A575" s="14" t="n">
        <v>63</v>
      </c>
      <c r="B575" s="1" t="n">
        <v>7</v>
      </c>
      <c r="C575" s="3" t="s">
        <v>788</v>
      </c>
      <c r="D575" s="4" t="s">
        <v>938</v>
      </c>
      <c r="E575" s="4" t="s">
        <v>789</v>
      </c>
      <c r="F575" s="4" t="n">
        <v>63</v>
      </c>
      <c r="G575" s="4"/>
      <c r="H575" s="1"/>
      <c r="I575" s="5" t="str">
        <f aca="false">CONCATENATE("[""",A575,""",""",C575,""",""",D575,""",""",B575,""",""",F575,""",""",E575,""",""",G575,""",""",H575,"""],")</f>
        <v>["63","7. VENTAS E INGRESOS","EPI","7","63","7","",""],</v>
      </c>
    </row>
    <row r="576" s="6" customFormat="true" ht="12.1" hidden="false" customHeight="false" outlineLevel="0" collapsed="false">
      <c r="A576" s="14" t="n">
        <v>64</v>
      </c>
      <c r="B576" s="1" t="n">
        <v>70</v>
      </c>
      <c r="C576" s="3" t="s">
        <v>790</v>
      </c>
      <c r="D576" s="4" t="s">
        <v>938</v>
      </c>
      <c r="E576" s="4" t="s">
        <v>791</v>
      </c>
      <c r="F576" s="4" t="n">
        <v>64</v>
      </c>
      <c r="G576" s="4"/>
      <c r="H576" s="1"/>
      <c r="I576" s="5" t="str">
        <f aca="false">CONCATENATE("[""",A576,""",""",C576,""",""",D576,""",""",B576,""",""",F576,""",""",E576,""",""",G576,""",""",H576,"""],")</f>
        <v>["64","70. VENTAS DE MERCADERIAS,DE PRODUCCION PROPIA,DE SERVICIOS, ETC.","EPI","70","64","70","",""],</v>
      </c>
    </row>
    <row r="577" s="6" customFormat="true" ht="12.1" hidden="false" customHeight="false" outlineLevel="0" collapsed="false">
      <c r="A577" s="14" t="n">
        <v>512</v>
      </c>
      <c r="B577" s="1" t="n">
        <v>700</v>
      </c>
      <c r="C577" s="3" t="s">
        <v>792</v>
      </c>
      <c r="D577" s="4" t="s">
        <v>939</v>
      </c>
      <c r="E577" s="4" t="s">
        <v>791</v>
      </c>
      <c r="F577" s="4" t="n">
        <v>64</v>
      </c>
      <c r="G577" s="4" t="s">
        <v>793</v>
      </c>
      <c r="H577" s="1" t="s">
        <v>794</v>
      </c>
      <c r="I577" s="5" t="str">
        <f aca="false">CONCATENATE("[""",A577,""",""",C577,""",""",D577,""",""",B577,""",""",F577,""",""",E577,""",""",G577,""",""",H577,"""],")</f>
        <v>["512","700. Ventas de mercaderías","CUE","700","64","70","VENTAS","H-B-1-a"],</v>
      </c>
    </row>
    <row r="578" s="6" customFormat="true" ht="12.1" hidden="false" customHeight="false" outlineLevel="0" collapsed="false">
      <c r="A578" s="14" t="n">
        <v>513</v>
      </c>
      <c r="B578" s="1" t="n">
        <v>701</v>
      </c>
      <c r="C578" s="3" t="s">
        <v>795</v>
      </c>
      <c r="D578" s="4" t="s">
        <v>939</v>
      </c>
      <c r="E578" s="4" t="s">
        <v>791</v>
      </c>
      <c r="F578" s="4" t="n">
        <v>64</v>
      </c>
      <c r="G578" s="4"/>
      <c r="H578" s="1" t="s">
        <v>794</v>
      </c>
      <c r="I578" s="5" t="str">
        <f aca="false">CONCATENATE("[""",A578,""",""",C578,""",""",D578,""",""",B578,""",""",F578,""",""",E578,""",""",G578,""",""",H578,"""],")</f>
        <v>["513","701. Ventas de productos terminados","CUE","701","64","70","","H-B-1-a"],</v>
      </c>
    </row>
    <row r="579" s="6" customFormat="true" ht="12.1" hidden="false" customHeight="false" outlineLevel="0" collapsed="false">
      <c r="A579" s="14" t="n">
        <v>514</v>
      </c>
      <c r="B579" s="1" t="n">
        <v>702</v>
      </c>
      <c r="C579" s="3" t="s">
        <v>796</v>
      </c>
      <c r="D579" s="4" t="s">
        <v>939</v>
      </c>
      <c r="E579" s="4" t="s">
        <v>791</v>
      </c>
      <c r="F579" s="4" t="n">
        <v>64</v>
      </c>
      <c r="G579" s="4"/>
      <c r="H579" s="1" t="s">
        <v>794</v>
      </c>
      <c r="I579" s="5" t="str">
        <f aca="false">CONCATENATE("[""",A579,""",""",C579,""",""",D579,""",""",B579,""",""",F579,""",""",E579,""",""",G579,""",""",H579,"""],")</f>
        <v>["514","702. Ventas de productos semiterminados","CUE","702","64","70","","H-B-1-a"],</v>
      </c>
    </row>
    <row r="580" s="6" customFormat="true" ht="12.1" hidden="false" customHeight="false" outlineLevel="0" collapsed="false">
      <c r="A580" s="14" t="n">
        <v>515</v>
      </c>
      <c r="B580" s="1" t="n">
        <v>703</v>
      </c>
      <c r="C580" s="3" t="s">
        <v>797</v>
      </c>
      <c r="D580" s="4" t="s">
        <v>939</v>
      </c>
      <c r="E580" s="4" t="s">
        <v>791</v>
      </c>
      <c r="F580" s="4" t="n">
        <v>64</v>
      </c>
      <c r="G580" s="4"/>
      <c r="H580" s="1" t="s">
        <v>794</v>
      </c>
      <c r="I580" s="5" t="str">
        <f aca="false">CONCATENATE("[""",A580,""",""",C580,""",""",D580,""",""",B580,""",""",F580,""",""",E580,""",""",G580,""",""",H580,"""],")</f>
        <v>["515","703. Ventas de subproductos y residuos","CUE","703","64","70","","H-B-1-a"],</v>
      </c>
    </row>
    <row r="581" s="6" customFormat="true" ht="12.1" hidden="false" customHeight="false" outlineLevel="0" collapsed="false">
      <c r="A581" s="14" t="n">
        <v>516</v>
      </c>
      <c r="B581" s="1" t="n">
        <v>704</v>
      </c>
      <c r="C581" s="3" t="s">
        <v>798</v>
      </c>
      <c r="D581" s="4" t="s">
        <v>939</v>
      </c>
      <c r="E581" s="4" t="s">
        <v>791</v>
      </c>
      <c r="F581" s="4" t="n">
        <v>64</v>
      </c>
      <c r="G581" s="4"/>
      <c r="H581" s="1" t="s">
        <v>794</v>
      </c>
      <c r="I581" s="5" t="str">
        <f aca="false">CONCATENATE("[""",A581,""",""",C581,""",""",D581,""",""",B581,""",""",F581,""",""",E581,""",""",G581,""",""",H581,"""],")</f>
        <v>["516","704. Ventas de envases y embalajes","CUE","704","64","70","","H-B-1-a"],</v>
      </c>
    </row>
    <row r="582" s="6" customFormat="true" ht="12.1" hidden="false" customHeight="false" outlineLevel="0" collapsed="false">
      <c r="A582" s="14" t="n">
        <v>517</v>
      </c>
      <c r="B582" s="1" t="n">
        <v>705</v>
      </c>
      <c r="C582" s="3" t="s">
        <v>799</v>
      </c>
      <c r="D582" s="4" t="s">
        <v>939</v>
      </c>
      <c r="E582" s="4" t="s">
        <v>791</v>
      </c>
      <c r="F582" s="4" t="n">
        <v>64</v>
      </c>
      <c r="G582" s="4"/>
      <c r="H582" s="1" t="s">
        <v>800</v>
      </c>
      <c r="I582" s="5" t="str">
        <f aca="false">CONCATENATE("[""",A582,""",""",C582,""",""",D582,""",""",B582,""",""",F582,""",""",E582,""",""",G582,""",""",H582,"""],")</f>
        <v>["517","705. Prestaciones de servicios","CUE","705","64","70","","H-B-1-b"],</v>
      </c>
    </row>
    <row r="583" s="6" customFormat="true" ht="12.1" hidden="false" customHeight="false" outlineLevel="0" collapsed="false">
      <c r="A583" s="14" t="n">
        <v>518</v>
      </c>
      <c r="B583" s="1" t="n">
        <v>708</v>
      </c>
      <c r="C583" s="3" t="s">
        <v>801</v>
      </c>
      <c r="D583" s="4" t="s">
        <v>939</v>
      </c>
      <c r="E583" s="4" t="s">
        <v>791</v>
      </c>
      <c r="F583" s="4" t="n">
        <v>64</v>
      </c>
      <c r="G583" s="4"/>
      <c r="H583" s="1" t="s">
        <v>802</v>
      </c>
      <c r="I583" s="5" t="str">
        <f aca="false">CONCATENATE("[""",A583,""",""",C583,""",""",D583,""",""",B583,""",""",F583,""",""",E583,""",""",G583,""",""",H583,"""],")</f>
        <v>["518","708. Devoluciones de ventas y operaciones similares","CUE","708","64","70","","H-B-1-c"],</v>
      </c>
    </row>
    <row r="584" s="6" customFormat="true" ht="12.1" hidden="false" customHeight="false" outlineLevel="0" collapsed="false">
      <c r="A584" s="14" t="n">
        <v>519</v>
      </c>
      <c r="B584" s="1" t="n">
        <v>7080</v>
      </c>
      <c r="C584" s="3" t="s">
        <v>803</v>
      </c>
      <c r="D584" s="4" t="s">
        <v>939</v>
      </c>
      <c r="E584" s="4" t="s">
        <v>791</v>
      </c>
      <c r="F584" s="4" t="n">
        <v>64</v>
      </c>
      <c r="G584" s="4"/>
      <c r="H584" s="1" t="s">
        <v>802</v>
      </c>
      <c r="I584" s="5" t="str">
        <f aca="false">CONCATENATE("[""",A584,""",""",C584,""",""",D584,""",""",B584,""",""",F584,""",""",E584,""",""",G584,""",""",H584,"""],")</f>
        <v>["519","7080. Devoluciones de ventas de mercaderías","CUE","7080","64","70","","H-B-1-c"],</v>
      </c>
    </row>
    <row r="585" s="6" customFormat="true" ht="12.1" hidden="false" customHeight="false" outlineLevel="0" collapsed="false">
      <c r="A585" s="14" t="n">
        <v>520</v>
      </c>
      <c r="B585" s="1" t="n">
        <v>7081</v>
      </c>
      <c r="C585" s="3" t="s">
        <v>804</v>
      </c>
      <c r="D585" s="4" t="s">
        <v>939</v>
      </c>
      <c r="E585" s="4" t="s">
        <v>791</v>
      </c>
      <c r="F585" s="4" t="n">
        <v>64</v>
      </c>
      <c r="G585" s="4"/>
      <c r="H585" s="1" t="s">
        <v>802</v>
      </c>
      <c r="I585" s="5" t="str">
        <f aca="false">CONCATENATE("[""",A585,""",""",C585,""",""",D585,""",""",B585,""",""",F585,""",""",E585,""",""",G585,""",""",H585,"""],")</f>
        <v>["520","7081. Devoluciones de ventas de productos terminados","CUE","7081","64","70","","H-B-1-c"],</v>
      </c>
    </row>
    <row r="586" s="6" customFormat="true" ht="12.1" hidden="false" customHeight="false" outlineLevel="0" collapsed="false">
      <c r="A586" s="14" t="n">
        <v>521</v>
      </c>
      <c r="B586" s="1" t="n">
        <v>7082</v>
      </c>
      <c r="C586" s="3" t="s">
        <v>805</v>
      </c>
      <c r="D586" s="4" t="s">
        <v>939</v>
      </c>
      <c r="E586" s="4" t="s">
        <v>791</v>
      </c>
      <c r="F586" s="4" t="n">
        <v>64</v>
      </c>
      <c r="G586" s="4"/>
      <c r="H586" s="1" t="s">
        <v>802</v>
      </c>
      <c r="I586" s="5" t="str">
        <f aca="false">CONCATENATE("[""",A586,""",""",C586,""",""",D586,""",""",B586,""",""",F586,""",""",E586,""",""",G586,""",""",H586,"""],")</f>
        <v>["521","7082. Devoluciones de ventas de productos semiterminados","CUE","7082","64","70","","H-B-1-c"],</v>
      </c>
    </row>
    <row r="587" s="6" customFormat="true" ht="12.1" hidden="false" customHeight="false" outlineLevel="0" collapsed="false">
      <c r="A587" s="14" t="n">
        <v>522</v>
      </c>
      <c r="B587" s="1" t="n">
        <v>7083</v>
      </c>
      <c r="C587" s="3" t="s">
        <v>806</v>
      </c>
      <c r="D587" s="4" t="s">
        <v>939</v>
      </c>
      <c r="E587" s="4" t="s">
        <v>791</v>
      </c>
      <c r="F587" s="4" t="n">
        <v>64</v>
      </c>
      <c r="G587" s="4"/>
      <c r="H587" s="1" t="s">
        <v>802</v>
      </c>
      <c r="I587" s="5" t="str">
        <f aca="false">CONCATENATE("[""",A587,""",""",C587,""",""",D587,""",""",B587,""",""",F587,""",""",E587,""",""",G587,""",""",H587,"""],")</f>
        <v>["522","7083. Devoluciones de ventas de subproductos y residuos","CUE","7083","64","70","","H-B-1-c"],</v>
      </c>
    </row>
    <row r="588" s="6" customFormat="true" ht="12.1" hidden="false" customHeight="false" outlineLevel="0" collapsed="false">
      <c r="A588" s="14" t="n">
        <v>523</v>
      </c>
      <c r="B588" s="1" t="n">
        <v>7084</v>
      </c>
      <c r="C588" s="3" t="s">
        <v>807</v>
      </c>
      <c r="D588" s="4" t="s">
        <v>939</v>
      </c>
      <c r="E588" s="4" t="s">
        <v>791</v>
      </c>
      <c r="F588" s="4" t="n">
        <v>64</v>
      </c>
      <c r="G588" s="4"/>
      <c r="H588" s="1" t="s">
        <v>802</v>
      </c>
      <c r="I588" s="5" t="str">
        <f aca="false">CONCATENATE("[""",A588,""",""",C588,""",""",D588,""",""",B588,""",""",F588,""",""",E588,""",""",G588,""",""",H588,"""],")</f>
        <v>["523","7084. Devoluciones de ventas de envases y embalajes","CUE","7084","64","70","","H-B-1-c"],</v>
      </c>
    </row>
    <row r="589" s="6" customFormat="true" ht="12.1" hidden="false" customHeight="false" outlineLevel="0" collapsed="false">
      <c r="A589" s="14" t="n">
        <v>524</v>
      </c>
      <c r="B589" s="1" t="n">
        <v>709</v>
      </c>
      <c r="C589" s="3" t="s">
        <v>808</v>
      </c>
      <c r="D589" s="4" t="s">
        <v>939</v>
      </c>
      <c r="E589" s="4" t="s">
        <v>791</v>
      </c>
      <c r="F589" s="4" t="n">
        <v>64</v>
      </c>
      <c r="G589" s="4"/>
      <c r="H589" s="1" t="s">
        <v>802</v>
      </c>
      <c r="I589" s="5" t="str">
        <f aca="false">CONCATENATE("[""",A589,""",""",C589,""",""",D589,""",""",B589,""",""",F589,""",""",E589,""",""",G589,""",""",H589,"""],")</f>
        <v>["524","709. "Rappels" sobre ventas","CUE","709","64","70","","H-B-1-c"],</v>
      </c>
    </row>
    <row r="590" s="6" customFormat="true" ht="12.1" hidden="false" customHeight="false" outlineLevel="0" collapsed="false">
      <c r="A590" s="14" t="n">
        <v>525</v>
      </c>
      <c r="B590" s="1" t="n">
        <v>7090</v>
      </c>
      <c r="C590" s="3" t="s">
        <v>809</v>
      </c>
      <c r="D590" s="4" t="s">
        <v>939</v>
      </c>
      <c r="E590" s="4" t="s">
        <v>791</v>
      </c>
      <c r="F590" s="4" t="n">
        <v>64</v>
      </c>
      <c r="G590" s="4"/>
      <c r="H590" s="1" t="s">
        <v>802</v>
      </c>
      <c r="I590" s="5" t="str">
        <f aca="false">CONCATENATE("[""",A590,""",""",C590,""",""",D590,""",""",B590,""",""",F590,""",""",E590,""",""",G590,""",""",H590,"""],")</f>
        <v>["525","7090. "Rappels" sobre ventas de mercaderías","CUE","7090","64","70","","H-B-1-c"],</v>
      </c>
    </row>
    <row r="591" s="6" customFormat="true" ht="12.1" hidden="false" customHeight="false" outlineLevel="0" collapsed="false">
      <c r="A591" s="14" t="n">
        <v>526</v>
      </c>
      <c r="B591" s="1" t="n">
        <v>7091</v>
      </c>
      <c r="C591" s="3" t="s">
        <v>810</v>
      </c>
      <c r="D591" s="4" t="s">
        <v>939</v>
      </c>
      <c r="E591" s="4" t="s">
        <v>791</v>
      </c>
      <c r="F591" s="4" t="n">
        <v>64</v>
      </c>
      <c r="G591" s="4"/>
      <c r="H591" s="1" t="s">
        <v>802</v>
      </c>
      <c r="I591" s="5" t="str">
        <f aca="false">CONCATENATE("[""",A591,""",""",C591,""",""",D591,""",""",B591,""",""",F591,""",""",E591,""",""",G591,""",""",H591,"""],")</f>
        <v>["526","7091. "Rappels" sobre ventas de productos terminados","CUE","7091","64","70","","H-B-1-c"],</v>
      </c>
    </row>
    <row r="592" s="6" customFormat="true" ht="12.1" hidden="false" customHeight="false" outlineLevel="0" collapsed="false">
      <c r="A592" s="14" t="n">
        <v>527</v>
      </c>
      <c r="B592" s="1" t="n">
        <v>7092</v>
      </c>
      <c r="C592" s="3" t="s">
        <v>811</v>
      </c>
      <c r="D592" s="4" t="s">
        <v>939</v>
      </c>
      <c r="E592" s="4" t="s">
        <v>791</v>
      </c>
      <c r="F592" s="4" t="n">
        <v>64</v>
      </c>
      <c r="G592" s="4"/>
      <c r="H592" s="1" t="s">
        <v>802</v>
      </c>
      <c r="I592" s="5" t="str">
        <f aca="false">CONCATENATE("[""",A592,""",""",C592,""",""",D592,""",""",B592,""",""",F592,""",""",E592,""",""",G592,""",""",H592,"""],")</f>
        <v>["527","7092. "Rappels" sobre ventas de productos semiterminados","CUE","7092","64","70","","H-B-1-c"],</v>
      </c>
    </row>
    <row r="593" s="6" customFormat="true" ht="12.1" hidden="false" customHeight="false" outlineLevel="0" collapsed="false">
      <c r="A593" s="14" t="n">
        <v>528</v>
      </c>
      <c r="B593" s="1" t="n">
        <v>7093</v>
      </c>
      <c r="C593" s="3" t="s">
        <v>812</v>
      </c>
      <c r="D593" s="4" t="s">
        <v>939</v>
      </c>
      <c r="E593" s="4" t="s">
        <v>791</v>
      </c>
      <c r="F593" s="4" t="n">
        <v>64</v>
      </c>
      <c r="G593" s="4"/>
      <c r="H593" s="1" t="s">
        <v>802</v>
      </c>
      <c r="I593" s="5" t="str">
        <f aca="false">CONCATENATE("[""",A593,""",""",C593,""",""",D593,""",""",B593,""",""",F593,""",""",E593,""",""",G593,""",""",H593,"""],")</f>
        <v>["528","7093. "Rappels" sobre ventas de subproductos y residuos","CUE","7093","64","70","","H-B-1-c"],</v>
      </c>
    </row>
    <row r="594" s="6" customFormat="true" ht="12.1" hidden="false" customHeight="false" outlineLevel="0" collapsed="false">
      <c r="A594" s="14" t="n">
        <v>529</v>
      </c>
      <c r="B594" s="1" t="n">
        <v>7094</v>
      </c>
      <c r="C594" s="3" t="s">
        <v>813</v>
      </c>
      <c r="D594" s="4" t="s">
        <v>939</v>
      </c>
      <c r="E594" s="4" t="s">
        <v>791</v>
      </c>
      <c r="F594" s="4" t="n">
        <v>64</v>
      </c>
      <c r="G594" s="4"/>
      <c r="H594" s="1" t="s">
        <v>802</v>
      </c>
      <c r="I594" s="5" t="str">
        <f aca="false">CONCATENATE("[""",A594,""",""",C594,""",""",D594,""",""",B594,""",""",F594,""",""",E594,""",""",G594,""",""",H594,"""],")</f>
        <v>["529","7094. "Rappels" sobre ventas de envases y embalajes","CUE","7094","64","70","","H-B-1-c"],</v>
      </c>
    </row>
    <row r="595" s="6" customFormat="true" ht="12.1" hidden="false" customHeight="false" outlineLevel="0" collapsed="false">
      <c r="A595" s="14" t="n">
        <v>65</v>
      </c>
      <c r="B595" s="1" t="n">
        <v>71</v>
      </c>
      <c r="C595" s="3" t="s">
        <v>814</v>
      </c>
      <c r="D595" s="4" t="s">
        <v>938</v>
      </c>
      <c r="E595" s="4" t="s">
        <v>815</v>
      </c>
      <c r="F595" s="4" t="n">
        <v>65</v>
      </c>
      <c r="G595" s="4"/>
      <c r="H595" s="1"/>
      <c r="I595" s="5" t="str">
        <f aca="false">CONCATENATE("[""",A595,""",""",C595,""",""",D595,""",""",B595,""",""",F595,""",""",E595,""",""",G595,""",""",H595,"""],")</f>
        <v>["65","71. VARIACION DE EXISTENCIAS","EPI","71","65","71","",""],</v>
      </c>
    </row>
    <row r="596" s="6" customFormat="true" ht="12.1" hidden="false" customHeight="false" outlineLevel="0" collapsed="false">
      <c r="A596" s="14" t="n">
        <v>530</v>
      </c>
      <c r="B596" s="1" t="n">
        <v>710</v>
      </c>
      <c r="C596" s="3" t="s">
        <v>816</v>
      </c>
      <c r="D596" s="4" t="s">
        <v>939</v>
      </c>
      <c r="E596" s="4" t="s">
        <v>815</v>
      </c>
      <c r="F596" s="4" t="n">
        <v>65</v>
      </c>
      <c r="G596" s="4"/>
      <c r="H596" s="1" t="s">
        <v>817</v>
      </c>
      <c r="I596" s="5" t="str">
        <f aca="false">CONCATENATE("[""",A596,""",""",C596,""",""",D596,""",""",B596,""",""",F596,""",""",E596,""",""",G596,""",""",H596,"""],")</f>
        <v>["530","710. Variación de existencias de productos en curso","CUE","710","65","71","","D-A-1"],</v>
      </c>
    </row>
    <row r="597" s="6" customFormat="true" ht="12.1" hidden="false" customHeight="false" outlineLevel="0" collapsed="false">
      <c r="A597" s="14" t="n">
        <v>531</v>
      </c>
      <c r="B597" s="1" t="n">
        <v>711</v>
      </c>
      <c r="C597" s="3" t="s">
        <v>818</v>
      </c>
      <c r="D597" s="4" t="s">
        <v>939</v>
      </c>
      <c r="E597" s="4" t="s">
        <v>815</v>
      </c>
      <c r="F597" s="4" t="n">
        <v>65</v>
      </c>
      <c r="G597" s="4"/>
      <c r="H597" s="1" t="s">
        <v>819</v>
      </c>
      <c r="I597" s="5" t="str">
        <f aca="false">CONCATENATE("[""",A597,""",""",C597,""",""",D597,""",""",B597,""",""",F597,""",""",E597,""",""",G597,""",""",H597,"""],")</f>
        <v>["531","711. Variación de existencias de productos semiterminados","CUE","711","65","71","","H-B-2"],</v>
      </c>
    </row>
    <row r="598" s="6" customFormat="true" ht="12.1" hidden="false" customHeight="false" outlineLevel="0" collapsed="false">
      <c r="A598" s="14" t="n">
        <v>532</v>
      </c>
      <c r="B598" s="1" t="n">
        <v>712</v>
      </c>
      <c r="C598" s="3" t="s">
        <v>820</v>
      </c>
      <c r="D598" s="4" t="s">
        <v>939</v>
      </c>
      <c r="E598" s="4" t="s">
        <v>815</v>
      </c>
      <c r="F598" s="4" t="n">
        <v>65</v>
      </c>
      <c r="G598" s="4"/>
      <c r="H598" s="1" t="s">
        <v>819</v>
      </c>
      <c r="I598" s="5" t="str">
        <f aca="false">CONCATENATE("[""",A598,""",""",C598,""",""",D598,""",""",B598,""",""",F598,""",""",E598,""",""",G598,""",""",H598,"""],")</f>
        <v>["532","712. Variación de existencias de productos terminados","CUE","712","65","71","","H-B-2"],</v>
      </c>
    </row>
    <row r="599" s="6" customFormat="true" ht="12.1" hidden="false" customHeight="false" outlineLevel="0" collapsed="false">
      <c r="A599" s="14" t="n">
        <v>533</v>
      </c>
      <c r="B599" s="1" t="n">
        <v>713</v>
      </c>
      <c r="C599" s="3" t="s">
        <v>821</v>
      </c>
      <c r="D599" s="4" t="s">
        <v>939</v>
      </c>
      <c r="E599" s="4" t="s">
        <v>815</v>
      </c>
      <c r="F599" s="4" t="n">
        <v>65</v>
      </c>
      <c r="G599" s="4"/>
      <c r="H599" s="1" t="s">
        <v>819</v>
      </c>
      <c r="I599" s="5" t="str">
        <f aca="false">CONCATENATE("[""",A599,""",""",C599,""",""",D599,""",""",B599,""",""",F599,""",""",E599,""",""",G599,""",""",H599,"""],")</f>
        <v>["533","713. Variación de existencias de subproductos, residuos y materiales recuperados","CUE","713","65","71","","H-B-2"],</v>
      </c>
    </row>
    <row r="600" s="6" customFormat="true" ht="12.1" hidden="false" customHeight="false" outlineLevel="0" collapsed="false">
      <c r="A600" s="14" t="n">
        <v>66</v>
      </c>
      <c r="B600" s="1" t="n">
        <v>73</v>
      </c>
      <c r="C600" s="3" t="s">
        <v>822</v>
      </c>
      <c r="D600" s="4" t="s">
        <v>938</v>
      </c>
      <c r="E600" s="4" t="s">
        <v>823</v>
      </c>
      <c r="F600" s="4" t="n">
        <v>66</v>
      </c>
      <c r="G600" s="4"/>
      <c r="H600" s="1"/>
      <c r="I600" s="5" t="str">
        <f aca="false">CONCATENATE("[""",A600,""",""",C600,""",""",D600,""",""",B600,""",""",F600,""",""",E600,""",""",G600,""",""",H600,"""],")</f>
        <v>["66","73. TRABAJOS REALIZADOS PARA LA EMPRESA","EPI","73","66","73","",""],</v>
      </c>
    </row>
    <row r="601" s="6" customFormat="true" ht="12.1" hidden="false" customHeight="false" outlineLevel="0" collapsed="false">
      <c r="A601" s="14" t="n">
        <v>534</v>
      </c>
      <c r="B601" s="1" t="n">
        <v>730</v>
      </c>
      <c r="C601" s="3" t="s">
        <v>824</v>
      </c>
      <c r="D601" s="4" t="s">
        <v>939</v>
      </c>
      <c r="E601" s="4" t="s">
        <v>823</v>
      </c>
      <c r="F601" s="4" t="n">
        <v>66</v>
      </c>
      <c r="G601" s="4"/>
      <c r="H601" s="1" t="s">
        <v>825</v>
      </c>
      <c r="I601" s="5" t="str">
        <f aca="false">CONCATENATE("[""",A601,""",""",C601,""",""",D601,""",""",B601,""",""",F601,""",""",E601,""",""",G601,""",""",H601,"""],")</f>
        <v>["534","730. Incorporación al activo de gastos de establecimiento","CUE","730","66","73","","H-B-3"],</v>
      </c>
    </row>
    <row r="602" s="6" customFormat="true" ht="12.1" hidden="false" customHeight="false" outlineLevel="0" collapsed="false">
      <c r="A602" s="14" t="n">
        <v>535</v>
      </c>
      <c r="B602" s="1" t="n">
        <v>731</v>
      </c>
      <c r="C602" s="3" t="s">
        <v>826</v>
      </c>
      <c r="D602" s="4" t="s">
        <v>939</v>
      </c>
      <c r="E602" s="4" t="s">
        <v>823</v>
      </c>
      <c r="F602" s="4" t="n">
        <v>66</v>
      </c>
      <c r="G602" s="4"/>
      <c r="H602" s="1" t="s">
        <v>825</v>
      </c>
      <c r="I602" s="5" t="str">
        <f aca="false">CONCATENATE("[""",A602,""",""",C602,""",""",D602,""",""",B602,""",""",F602,""",""",E602,""",""",G602,""",""",H602,"""],")</f>
        <v>["535","731. Trabajos realizados para inmovilizado inmaterial","CUE","731","66","73","","H-B-3"],</v>
      </c>
    </row>
    <row r="603" s="6" customFormat="true" ht="12.1" hidden="false" customHeight="false" outlineLevel="0" collapsed="false">
      <c r="A603" s="14" t="n">
        <v>536</v>
      </c>
      <c r="B603" s="1" t="n">
        <v>732</v>
      </c>
      <c r="C603" s="3" t="s">
        <v>827</v>
      </c>
      <c r="D603" s="4" t="s">
        <v>939</v>
      </c>
      <c r="E603" s="4" t="s">
        <v>823</v>
      </c>
      <c r="F603" s="4" t="n">
        <v>66</v>
      </c>
      <c r="G603" s="4"/>
      <c r="H603" s="1" t="s">
        <v>825</v>
      </c>
      <c r="I603" s="5" t="str">
        <f aca="false">CONCATENATE("[""",A603,""",""",C603,""",""",D603,""",""",B603,""",""",F603,""",""",E603,""",""",G603,""",""",H603,"""],")</f>
        <v>["536","732. Trabajos realizados para inmovilizado material","CUE","732","66","73","","H-B-3"],</v>
      </c>
    </row>
    <row r="604" s="6" customFormat="true" ht="12.1" hidden="false" customHeight="false" outlineLevel="0" collapsed="false">
      <c r="A604" s="14" t="n">
        <v>537</v>
      </c>
      <c r="B604" s="1" t="n">
        <v>733</v>
      </c>
      <c r="C604" s="3" t="s">
        <v>828</v>
      </c>
      <c r="D604" s="4" t="s">
        <v>939</v>
      </c>
      <c r="E604" s="4" t="s">
        <v>823</v>
      </c>
      <c r="F604" s="4" t="n">
        <v>66</v>
      </c>
      <c r="G604" s="4"/>
      <c r="H604" s="1" t="s">
        <v>825</v>
      </c>
      <c r="I604" s="5" t="str">
        <f aca="false">CONCATENATE("[""",A604,""",""",C604,""",""",D604,""",""",B604,""",""",F604,""",""",E604,""",""",G604,""",""",H604,"""],")</f>
        <v>["537","733. Trabajos realizados para inmovilizado material en curso","CUE","733","66","73","","H-B-3"],</v>
      </c>
    </row>
    <row r="605" s="6" customFormat="true" ht="12.1" hidden="false" customHeight="false" outlineLevel="0" collapsed="false">
      <c r="A605" s="14" t="n">
        <v>538</v>
      </c>
      <c r="B605" s="1" t="n">
        <v>737</v>
      </c>
      <c r="C605" s="3" t="s">
        <v>829</v>
      </c>
      <c r="D605" s="4" t="s">
        <v>939</v>
      </c>
      <c r="E605" s="4" t="s">
        <v>823</v>
      </c>
      <c r="F605" s="4" t="n">
        <v>66</v>
      </c>
      <c r="G605" s="4"/>
      <c r="H605" s="1" t="s">
        <v>825</v>
      </c>
      <c r="I605" s="5" t="str">
        <f aca="false">CONCATENATE("[""",A605,""",""",C605,""",""",D605,""",""",B605,""",""",F605,""",""",E605,""",""",G605,""",""",H605,"""],")</f>
        <v>["538","737. Incorporación al activo de gastos de formalización de deudas","CUE","737","66","73","","H-B-3"],</v>
      </c>
    </row>
    <row r="606" s="6" customFormat="true" ht="12.1" hidden="false" customHeight="false" outlineLevel="0" collapsed="false">
      <c r="A606" s="14" t="n">
        <v>67</v>
      </c>
      <c r="B606" s="1" t="n">
        <v>74</v>
      </c>
      <c r="C606" s="3" t="s">
        <v>830</v>
      </c>
      <c r="D606" s="4" t="s">
        <v>938</v>
      </c>
      <c r="E606" s="4" t="s">
        <v>831</v>
      </c>
      <c r="F606" s="4" t="n">
        <v>67</v>
      </c>
      <c r="G606" s="4"/>
      <c r="H606" s="1"/>
      <c r="I606" s="5" t="str">
        <f aca="false">CONCATENATE("[""",A606,""",""",C606,""",""",D606,""",""",B606,""",""",F606,""",""",E606,""",""",G606,""",""",H606,"""],")</f>
        <v>["67","74. SUBVENCIONES A LA EXPLOTACION","EPI","74","67","74","",""],</v>
      </c>
    </row>
    <row r="607" s="6" customFormat="true" ht="12.1" hidden="false" customHeight="false" outlineLevel="0" collapsed="false">
      <c r="A607" s="14" t="n">
        <v>539</v>
      </c>
      <c r="B607" s="1" t="n">
        <v>740</v>
      </c>
      <c r="C607" s="3" t="s">
        <v>832</v>
      </c>
      <c r="D607" s="4" t="s">
        <v>939</v>
      </c>
      <c r="E607" s="4" t="s">
        <v>831</v>
      </c>
      <c r="F607" s="4" t="n">
        <v>67</v>
      </c>
      <c r="G607" s="4"/>
      <c r="H607" s="1" t="s">
        <v>833</v>
      </c>
      <c r="I607" s="5" t="str">
        <f aca="false">CONCATENATE("[""",A607,""",""",C607,""",""",D607,""",""",B607,""",""",F607,""",""",E607,""",""",G607,""",""",H607,"""],")</f>
        <v>["539","740. Subvenciones oficiales a la explotación","CUE","740","67","74","","H-B-4-b"],</v>
      </c>
    </row>
    <row r="608" s="6" customFormat="true" ht="12.1" hidden="false" customHeight="false" outlineLevel="0" collapsed="false">
      <c r="A608" s="14" t="n">
        <v>540</v>
      </c>
      <c r="B608" s="1" t="n">
        <v>741</v>
      </c>
      <c r="C608" s="3" t="s">
        <v>834</v>
      </c>
      <c r="D608" s="4" t="s">
        <v>939</v>
      </c>
      <c r="E608" s="4" t="s">
        <v>831</v>
      </c>
      <c r="F608" s="4" t="n">
        <v>67</v>
      </c>
      <c r="G608" s="4"/>
      <c r="H608" s="1" t="s">
        <v>833</v>
      </c>
      <c r="I608" s="5" t="str">
        <f aca="false">CONCATENATE("[""",A608,""",""",C608,""",""",D608,""",""",B608,""",""",F608,""",""",E608,""",""",G608,""",""",H608,"""],")</f>
        <v>["540","741. Otras subvenciones a la explotación","CUE","741","67","74","","H-B-4-b"],</v>
      </c>
    </row>
    <row r="609" s="6" customFormat="true" ht="12.1" hidden="false" customHeight="false" outlineLevel="0" collapsed="false">
      <c r="A609" s="14" t="n">
        <v>68</v>
      </c>
      <c r="B609" s="1" t="n">
        <v>75</v>
      </c>
      <c r="C609" s="3" t="s">
        <v>835</v>
      </c>
      <c r="D609" s="4" t="s">
        <v>938</v>
      </c>
      <c r="E609" s="4" t="s">
        <v>836</v>
      </c>
      <c r="F609" s="4" t="n">
        <v>68</v>
      </c>
      <c r="G609" s="4"/>
      <c r="H609" s="1"/>
      <c r="I609" s="5" t="str">
        <f aca="false">CONCATENATE("[""",A609,""",""",C609,""",""",D609,""",""",B609,""",""",F609,""",""",E609,""",""",G609,""",""",H609,"""],")</f>
        <v>["68","75. OTROS INGRESOS DE GESTION","EPI","75","68","75","",""],</v>
      </c>
    </row>
    <row r="610" s="6" customFormat="true" ht="12.1" hidden="false" customHeight="false" outlineLevel="0" collapsed="false">
      <c r="A610" s="14" t="n">
        <v>541</v>
      </c>
      <c r="B610" s="1" t="n">
        <v>751</v>
      </c>
      <c r="C610" s="3" t="s">
        <v>837</v>
      </c>
      <c r="D610" s="4" t="s">
        <v>939</v>
      </c>
      <c r="E610" s="4" t="s">
        <v>836</v>
      </c>
      <c r="F610" s="4" t="n">
        <v>68</v>
      </c>
      <c r="G610" s="4"/>
      <c r="H610" s="1" t="s">
        <v>838</v>
      </c>
      <c r="I610" s="5" t="str">
        <f aca="false">CONCATENATE("[""",A610,""",""",C610,""",""",D610,""",""",B610,""",""",F610,""",""",E610,""",""",G610,""",""",H610,"""],")</f>
        <v>["541","751. Resultados de operaciones en común","CUE","751","68","75","","H-B-4-a"],</v>
      </c>
    </row>
    <row r="611" s="6" customFormat="true" ht="12.1" hidden="false" customHeight="false" outlineLevel="0" collapsed="false">
      <c r="A611" s="14" t="n">
        <v>542</v>
      </c>
      <c r="B611" s="1" t="n">
        <v>7510</v>
      </c>
      <c r="C611" s="3" t="s">
        <v>839</v>
      </c>
      <c r="D611" s="4" t="s">
        <v>939</v>
      </c>
      <c r="E611" s="4" t="s">
        <v>836</v>
      </c>
      <c r="F611" s="4" t="n">
        <v>68</v>
      </c>
      <c r="G611" s="4"/>
      <c r="H611" s="1" t="s">
        <v>838</v>
      </c>
      <c r="I611" s="5" t="str">
        <f aca="false">CONCATENATE("[""",A611,""",""",C611,""",""",D611,""",""",B611,""",""",F611,""",""",E611,""",""",G611,""",""",H611,"""],")</f>
        <v>["542","7510. Pérdida transferida (gestor)","CUE","7510","68","75","","H-B-4-a"],</v>
      </c>
    </row>
    <row r="612" s="6" customFormat="true" ht="12.1" hidden="false" customHeight="false" outlineLevel="0" collapsed="false">
      <c r="A612" s="14" t="n">
        <v>543</v>
      </c>
      <c r="B612" s="1" t="n">
        <v>7511</v>
      </c>
      <c r="C612" s="3" t="s">
        <v>840</v>
      </c>
      <c r="D612" s="4" t="s">
        <v>939</v>
      </c>
      <c r="E612" s="4" t="s">
        <v>836</v>
      </c>
      <c r="F612" s="4" t="n">
        <v>68</v>
      </c>
      <c r="G612" s="4"/>
      <c r="H612" s="1" t="s">
        <v>838</v>
      </c>
      <c r="I612" s="5" t="str">
        <f aca="false">CONCATENATE("[""",A612,""",""",C612,""",""",D612,""",""",B612,""",""",F612,""",""",E612,""",""",G612,""",""",H612,"""],")</f>
        <v>["543","7511. Beneficio atribuido (partícipe o asociado no gestor)","CUE","7511","68","75","","H-B-4-a"],</v>
      </c>
    </row>
    <row r="613" s="6" customFormat="true" ht="12.1" hidden="false" customHeight="false" outlineLevel="0" collapsed="false">
      <c r="A613" s="14" t="n">
        <v>544</v>
      </c>
      <c r="B613" s="1" t="n">
        <v>752</v>
      </c>
      <c r="C613" s="3" t="s">
        <v>841</v>
      </c>
      <c r="D613" s="4" t="s">
        <v>939</v>
      </c>
      <c r="E613" s="4" t="s">
        <v>836</v>
      </c>
      <c r="F613" s="4" t="n">
        <v>68</v>
      </c>
      <c r="G613" s="4"/>
      <c r="H613" s="1" t="s">
        <v>838</v>
      </c>
      <c r="I613" s="5" t="str">
        <f aca="false">CONCATENATE("[""",A613,""",""",C613,""",""",D613,""",""",B613,""",""",F613,""",""",E613,""",""",G613,""",""",H613,"""],")</f>
        <v>["544","752. Ingresos por arrendamientos","CUE","752","68","75","","H-B-4-a"],</v>
      </c>
    </row>
    <row r="614" s="6" customFormat="true" ht="12.1" hidden="false" customHeight="false" outlineLevel="0" collapsed="false">
      <c r="A614" s="14" t="n">
        <v>545</v>
      </c>
      <c r="B614" s="1" t="n">
        <v>753</v>
      </c>
      <c r="C614" s="3" t="s">
        <v>842</v>
      </c>
      <c r="D614" s="4" t="s">
        <v>939</v>
      </c>
      <c r="E614" s="4" t="s">
        <v>836</v>
      </c>
      <c r="F614" s="4" t="n">
        <v>68</v>
      </c>
      <c r="G614" s="4"/>
      <c r="H614" s="1" t="s">
        <v>838</v>
      </c>
      <c r="I614" s="5" t="str">
        <f aca="false">CONCATENATE("[""",A614,""",""",C614,""",""",D614,""",""",B614,""",""",F614,""",""",E614,""",""",G614,""",""",H614,"""],")</f>
        <v>["545","753. Ingresos de propiedad industrial cedida en explotación","CUE","753","68","75","","H-B-4-a"],</v>
      </c>
    </row>
    <row r="615" s="6" customFormat="true" ht="12.1" hidden="false" customHeight="false" outlineLevel="0" collapsed="false">
      <c r="A615" s="14" t="n">
        <v>546</v>
      </c>
      <c r="B615" s="1" t="n">
        <v>754</v>
      </c>
      <c r="C615" s="3" t="s">
        <v>843</v>
      </c>
      <c r="D615" s="4" t="s">
        <v>939</v>
      </c>
      <c r="E615" s="4" t="s">
        <v>836</v>
      </c>
      <c r="F615" s="4" t="n">
        <v>68</v>
      </c>
      <c r="G615" s="4"/>
      <c r="H615" s="1" t="s">
        <v>838</v>
      </c>
      <c r="I615" s="5" t="str">
        <f aca="false">CONCATENATE("[""",A615,""",""",C615,""",""",D615,""",""",B615,""",""",F615,""",""",E615,""",""",G615,""",""",H615,"""],")</f>
        <v>["546","754. Ingresos por comisiones","CUE","754","68","75","","H-B-4-a"],</v>
      </c>
    </row>
    <row r="616" s="6" customFormat="true" ht="12.1" hidden="false" customHeight="false" outlineLevel="0" collapsed="false">
      <c r="A616" s="14" t="n">
        <v>547</v>
      </c>
      <c r="B616" s="1" t="n">
        <v>755</v>
      </c>
      <c r="C616" s="3" t="s">
        <v>844</v>
      </c>
      <c r="D616" s="4" t="s">
        <v>939</v>
      </c>
      <c r="E616" s="4" t="s">
        <v>836</v>
      </c>
      <c r="F616" s="4" t="n">
        <v>68</v>
      </c>
      <c r="G616" s="4"/>
      <c r="H616" s="1" t="s">
        <v>838</v>
      </c>
      <c r="I616" s="5" t="str">
        <f aca="false">CONCATENATE("[""",A616,""",""",C616,""",""",D616,""",""",B616,""",""",F616,""",""",E616,""",""",G616,""",""",H616,"""],")</f>
        <v>["547","755. Ingresos por servicios al personal","CUE","755","68","75","","H-B-4-a"],</v>
      </c>
    </row>
    <row r="617" s="6" customFormat="true" ht="12.1" hidden="false" customHeight="false" outlineLevel="0" collapsed="false">
      <c r="A617" s="14" t="n">
        <v>548</v>
      </c>
      <c r="B617" s="1" t="n">
        <v>759</v>
      </c>
      <c r="C617" s="3" t="s">
        <v>845</v>
      </c>
      <c r="D617" s="4" t="s">
        <v>939</v>
      </c>
      <c r="E617" s="4" t="s">
        <v>836</v>
      </c>
      <c r="F617" s="4" t="n">
        <v>68</v>
      </c>
      <c r="G617" s="4"/>
      <c r="H617" s="1" t="s">
        <v>838</v>
      </c>
      <c r="I617" s="5" t="str">
        <f aca="false">CONCATENATE("[""",A617,""",""",C617,""",""",D617,""",""",B617,""",""",F617,""",""",E617,""",""",G617,""",""",H617,"""],")</f>
        <v>["548","759. Ingresos por servicios diversos","CUE","759","68","75","","H-B-4-a"],</v>
      </c>
    </row>
    <row r="618" s="6" customFormat="true" ht="12.1" hidden="false" customHeight="false" outlineLevel="0" collapsed="false">
      <c r="A618" s="14" t="n">
        <v>69</v>
      </c>
      <c r="B618" s="1" t="n">
        <v>76</v>
      </c>
      <c r="C618" s="3" t="s">
        <v>846</v>
      </c>
      <c r="D618" s="4" t="s">
        <v>938</v>
      </c>
      <c r="E618" s="4" t="s">
        <v>847</v>
      </c>
      <c r="F618" s="4" t="n">
        <v>69</v>
      </c>
      <c r="G618" s="4"/>
      <c r="H618" s="1"/>
      <c r="I618" s="5" t="str">
        <f aca="false">CONCATENATE("[""",A618,""",""",C618,""",""",D618,""",""",B618,""",""",F618,""",""",E618,""",""",G618,""",""",H618,"""],")</f>
        <v>["69","76. INGRESOS FINANCIEROS","EPI","76","69","76","",""],</v>
      </c>
    </row>
    <row r="619" s="6" customFormat="true" ht="12.1" hidden="false" customHeight="false" outlineLevel="0" collapsed="false">
      <c r="A619" s="14" t="n">
        <v>549</v>
      </c>
      <c r="B619" s="1" t="n">
        <v>760</v>
      </c>
      <c r="C619" s="3" t="s">
        <v>848</v>
      </c>
      <c r="D619" s="4" t="s">
        <v>939</v>
      </c>
      <c r="E619" s="4" t="s">
        <v>847</v>
      </c>
      <c r="F619" s="4" t="n">
        <v>69</v>
      </c>
      <c r="G619" s="4"/>
      <c r="H619" s="1" t="s">
        <v>849</v>
      </c>
      <c r="I619" s="5" t="str">
        <f aca="false">CONCATENATE("[""",A619,""",""",C619,""",""",D619,""",""",B619,""",""",F619,""",""",E619,""",""",G619,""",""",H619,"""],")</f>
        <v>["549","760. Ingresos de participaciones en capital","CUE","760","69","76","","H-I-5-a"],</v>
      </c>
    </row>
    <row r="620" s="6" customFormat="true" ht="12.1" hidden="false" customHeight="false" outlineLevel="0" collapsed="false">
      <c r="A620" s="14" t="n">
        <v>550</v>
      </c>
      <c r="B620" s="1" t="n">
        <v>7600</v>
      </c>
      <c r="C620" s="3" t="s">
        <v>850</v>
      </c>
      <c r="D620" s="4" t="s">
        <v>939</v>
      </c>
      <c r="E620" s="4" t="s">
        <v>847</v>
      </c>
      <c r="F620" s="4" t="n">
        <v>69</v>
      </c>
      <c r="G620" s="4"/>
      <c r="H620" s="1" t="s">
        <v>849</v>
      </c>
      <c r="I620" s="5" t="str">
        <f aca="false">CONCATENATE("[""",A620,""",""",C620,""",""",D620,""",""",B620,""",""",F620,""",""",E620,""",""",G620,""",""",H620,"""],")</f>
        <v>["550","7600. Ingresos de participaciones en capital de empresas del grupo","CUE","7600","69","76","","H-I-5-a"],</v>
      </c>
    </row>
    <row r="621" s="6" customFormat="true" ht="12.1" hidden="false" customHeight="false" outlineLevel="0" collapsed="false">
      <c r="A621" s="14" t="n">
        <v>551</v>
      </c>
      <c r="B621" s="1" t="n">
        <v>7601</v>
      </c>
      <c r="C621" s="3" t="s">
        <v>851</v>
      </c>
      <c r="D621" s="4" t="s">
        <v>939</v>
      </c>
      <c r="E621" s="4" t="s">
        <v>847</v>
      </c>
      <c r="F621" s="4" t="n">
        <v>69</v>
      </c>
      <c r="G621" s="4"/>
      <c r="H621" s="1" t="s">
        <v>852</v>
      </c>
      <c r="I621" s="5" t="str">
        <f aca="false">CONCATENATE("[""",A621,""",""",C621,""",""",D621,""",""",B621,""",""",F621,""",""",E621,""",""",G621,""",""",H621,"""],")</f>
        <v>["551","7601. Ingresos de participaciones en capital de empresas asociadas","CUE","7601","69","76","","H-I-5-b"],</v>
      </c>
    </row>
    <row r="622" s="6" customFormat="true" ht="12.1" hidden="false" customHeight="false" outlineLevel="0" collapsed="false">
      <c r="A622" s="14" t="n">
        <v>552</v>
      </c>
      <c r="B622" s="1" t="n">
        <v>7603</v>
      </c>
      <c r="C622" s="3" t="s">
        <v>853</v>
      </c>
      <c r="D622" s="4" t="s">
        <v>939</v>
      </c>
      <c r="E622" s="4" t="s">
        <v>847</v>
      </c>
      <c r="F622" s="4" t="n">
        <v>69</v>
      </c>
      <c r="G622" s="4"/>
      <c r="H622" s="1" t="s">
        <v>854</v>
      </c>
      <c r="I622" s="5" t="str">
        <f aca="false">CONCATENATE("[""",A622,""",""",C622,""",""",D622,""",""",B622,""",""",F622,""",""",E622,""",""",G622,""",""",H622,"""],")</f>
        <v>["552","7603. Ingresos de participaciones en capital de otras empresas","CUE","7603","69","76","","H-I-5-c"],</v>
      </c>
    </row>
    <row r="623" s="6" customFormat="true" ht="12.1" hidden="false" customHeight="false" outlineLevel="0" collapsed="false">
      <c r="A623" s="14" t="n">
        <v>553</v>
      </c>
      <c r="B623" s="1" t="n">
        <v>761</v>
      </c>
      <c r="C623" s="3" t="s">
        <v>855</v>
      </c>
      <c r="D623" s="4" t="s">
        <v>939</v>
      </c>
      <c r="E623" s="4" t="s">
        <v>847</v>
      </c>
      <c r="F623" s="4" t="n">
        <v>69</v>
      </c>
      <c r="G623" s="4"/>
      <c r="H623" s="1" t="s">
        <v>856</v>
      </c>
      <c r="I623" s="5" t="str">
        <f aca="false">CONCATENATE("[""",A623,""",""",C623,""",""",D623,""",""",B623,""",""",F623,""",""",E623,""",""",G623,""",""",H623,"""],")</f>
        <v>["553","761. Ingresos de valores de renta fija","CUE","761","69","76","","H-I-6-a"],</v>
      </c>
    </row>
    <row r="624" s="6" customFormat="true" ht="12.1" hidden="false" customHeight="false" outlineLevel="0" collapsed="false">
      <c r="A624" s="14" t="n">
        <v>554</v>
      </c>
      <c r="B624" s="1" t="n">
        <v>7610</v>
      </c>
      <c r="C624" s="3" t="s">
        <v>857</v>
      </c>
      <c r="D624" s="4" t="s">
        <v>939</v>
      </c>
      <c r="E624" s="4" t="s">
        <v>847</v>
      </c>
      <c r="F624" s="4" t="n">
        <v>69</v>
      </c>
      <c r="G624" s="4"/>
      <c r="H624" s="1" t="s">
        <v>856</v>
      </c>
      <c r="I624" s="5" t="str">
        <f aca="false">CONCATENATE("[""",A624,""",""",C624,""",""",D624,""",""",B624,""",""",F624,""",""",E624,""",""",G624,""",""",H624,"""],")</f>
        <v>["554","7610. Ingresos de valores renta fija de empresas del grupo","CUE","7610","69","76","","H-I-6-a"],</v>
      </c>
    </row>
    <row r="625" s="6" customFormat="true" ht="12.1" hidden="false" customHeight="false" outlineLevel="0" collapsed="false">
      <c r="A625" s="14" t="n">
        <v>555</v>
      </c>
      <c r="B625" s="1" t="n">
        <v>7611</v>
      </c>
      <c r="C625" s="3" t="s">
        <v>858</v>
      </c>
      <c r="D625" s="4" t="s">
        <v>939</v>
      </c>
      <c r="E625" s="4" t="s">
        <v>847</v>
      </c>
      <c r="F625" s="4" t="n">
        <v>69</v>
      </c>
      <c r="G625" s="4"/>
      <c r="H625" s="1" t="s">
        <v>859</v>
      </c>
      <c r="I625" s="5" t="str">
        <f aca="false">CONCATENATE("[""",A625,""",""",C625,""",""",D625,""",""",B625,""",""",F625,""",""",E625,""",""",G625,""",""",H625,"""],")</f>
        <v>["555","7611. Ingresos de valores renta fija de empresas asociadas","CUE","7611","69","76","","H-I-6-b"],</v>
      </c>
    </row>
    <row r="626" s="6" customFormat="true" ht="12.1" hidden="false" customHeight="false" outlineLevel="0" collapsed="false">
      <c r="A626" s="14" t="n">
        <v>556</v>
      </c>
      <c r="B626" s="1" t="n">
        <v>7613</v>
      </c>
      <c r="C626" s="3" t="s">
        <v>860</v>
      </c>
      <c r="D626" s="4" t="s">
        <v>939</v>
      </c>
      <c r="E626" s="4" t="s">
        <v>847</v>
      </c>
      <c r="F626" s="4" t="n">
        <v>69</v>
      </c>
      <c r="G626" s="4"/>
      <c r="H626" s="1" t="s">
        <v>861</v>
      </c>
      <c r="I626" s="5" t="str">
        <f aca="false">CONCATENATE("[""",A626,""",""",C626,""",""",D626,""",""",B626,""",""",F626,""",""",E626,""",""",G626,""",""",H626,"""],")</f>
        <v>["556","7613. Ingresos de valores renta fija de otras empresas","CUE","7613","69","76","","H-I-6-c"],</v>
      </c>
    </row>
    <row r="627" s="6" customFormat="true" ht="12.1" hidden="false" customHeight="false" outlineLevel="0" collapsed="false">
      <c r="A627" s="14" t="n">
        <v>557</v>
      </c>
      <c r="B627" s="1" t="n">
        <v>7618</v>
      </c>
      <c r="C627" s="3" t="s">
        <v>862</v>
      </c>
      <c r="D627" s="4" t="s">
        <v>939</v>
      </c>
      <c r="E627" s="4" t="s">
        <v>847</v>
      </c>
      <c r="F627" s="4" t="n">
        <v>69</v>
      </c>
      <c r="G627" s="4"/>
      <c r="H627" s="1" t="s">
        <v>861</v>
      </c>
      <c r="I627" s="5" t="str">
        <f aca="false">CONCATENATE("[""",A627,""",""",C627,""",""",D627,""",""",B627,""",""",F627,""",""",E627,""",""",G627,""",""",H627,"""],")</f>
        <v>["557","7618. Ingresos de participaciones en Fondos de Inversión en Activos del Mercado Monetario","CUE","7618","69","76","","H-I-6-c"],</v>
      </c>
    </row>
    <row r="628" s="6" customFormat="true" ht="12.1" hidden="false" customHeight="false" outlineLevel="0" collapsed="false">
      <c r="A628" s="14" t="n">
        <v>558</v>
      </c>
      <c r="B628" s="1" t="n">
        <v>762</v>
      </c>
      <c r="C628" s="3" t="s">
        <v>863</v>
      </c>
      <c r="D628" s="4" t="s">
        <v>939</v>
      </c>
      <c r="E628" s="4" t="s">
        <v>847</v>
      </c>
      <c r="F628" s="4" t="n">
        <v>69</v>
      </c>
      <c r="G628" s="4"/>
      <c r="H628" s="1" t="s">
        <v>856</v>
      </c>
      <c r="I628" s="5" t="str">
        <f aca="false">CONCATENATE("[""",A628,""",""",C628,""",""",D628,""",""",B628,""",""",F628,""",""",E628,""",""",G628,""",""",H628,"""],")</f>
        <v>["558","762. Ingresos de créditos a largo plazo","CUE","762","69","76","","H-I-6-a"],</v>
      </c>
    </row>
    <row r="629" s="6" customFormat="true" ht="12.1" hidden="false" customHeight="false" outlineLevel="0" collapsed="false">
      <c r="A629" s="14" t="n">
        <v>559</v>
      </c>
      <c r="B629" s="1" t="n">
        <v>7620</v>
      </c>
      <c r="C629" s="3" t="s">
        <v>864</v>
      </c>
      <c r="D629" s="4" t="s">
        <v>939</v>
      </c>
      <c r="E629" s="4" t="s">
        <v>847</v>
      </c>
      <c r="F629" s="4" t="n">
        <v>69</v>
      </c>
      <c r="G629" s="4"/>
      <c r="H629" s="1" t="s">
        <v>856</v>
      </c>
      <c r="I629" s="5" t="str">
        <f aca="false">CONCATENATE("[""",A629,""",""",C629,""",""",D629,""",""",B629,""",""",F629,""",""",E629,""",""",G629,""",""",H629,"""],")</f>
        <v>["559","7620. Ingresos de créditos a l/p a empresas del grupo","CUE","7620","69","76","","H-I-6-a"],</v>
      </c>
    </row>
    <row r="630" s="6" customFormat="true" ht="12.1" hidden="false" customHeight="false" outlineLevel="0" collapsed="false">
      <c r="A630" s="14" t="n">
        <v>560</v>
      </c>
      <c r="B630" s="1" t="n">
        <v>7621</v>
      </c>
      <c r="C630" s="3" t="s">
        <v>865</v>
      </c>
      <c r="D630" s="4" t="s">
        <v>939</v>
      </c>
      <c r="E630" s="4" t="s">
        <v>847</v>
      </c>
      <c r="F630" s="4" t="n">
        <v>69</v>
      </c>
      <c r="G630" s="4"/>
      <c r="H630" s="1" t="s">
        <v>859</v>
      </c>
      <c r="I630" s="5" t="str">
        <f aca="false">CONCATENATE("[""",A630,""",""",C630,""",""",D630,""",""",B630,""",""",F630,""",""",E630,""",""",G630,""",""",H630,"""],")</f>
        <v>["560","7621. Ingresos de créditos a l/p a empresas asociadas","CUE","7621","69","76","","H-I-6-b"],</v>
      </c>
    </row>
    <row r="631" s="6" customFormat="true" ht="12.1" hidden="false" customHeight="false" outlineLevel="0" collapsed="false">
      <c r="A631" s="14" t="n">
        <v>561</v>
      </c>
      <c r="B631" s="1" t="n">
        <v>7623</v>
      </c>
      <c r="C631" s="3" t="s">
        <v>866</v>
      </c>
      <c r="D631" s="4" t="s">
        <v>939</v>
      </c>
      <c r="E631" s="4" t="s">
        <v>847</v>
      </c>
      <c r="F631" s="4" t="n">
        <v>69</v>
      </c>
      <c r="G631" s="4"/>
      <c r="H631" s="1" t="s">
        <v>861</v>
      </c>
      <c r="I631" s="5" t="str">
        <f aca="false">CONCATENATE("[""",A631,""",""",C631,""",""",D631,""",""",B631,""",""",F631,""",""",E631,""",""",G631,""",""",H631,"""],")</f>
        <v>["561","7623. Ingresos de créditos a l/p a otras empresas","CUE","7623","69","76","","H-I-6-c"],</v>
      </c>
    </row>
    <row r="632" s="6" customFormat="true" ht="12.1" hidden="false" customHeight="false" outlineLevel="0" collapsed="false">
      <c r="A632" s="14" t="n">
        <v>562</v>
      </c>
      <c r="B632" s="1" t="n">
        <v>763</v>
      </c>
      <c r="C632" s="3" t="s">
        <v>867</v>
      </c>
      <c r="D632" s="4" t="s">
        <v>939</v>
      </c>
      <c r="E632" s="4" t="s">
        <v>847</v>
      </c>
      <c r="F632" s="4" t="n">
        <v>69</v>
      </c>
      <c r="G632" s="4"/>
      <c r="H632" s="1" t="s">
        <v>868</v>
      </c>
      <c r="I632" s="5" t="str">
        <f aca="false">CONCATENATE("[""",A632,""",""",C632,""",""",D632,""",""",B632,""",""",F632,""",""",E632,""",""",G632,""",""",H632,"""],")</f>
        <v>["562","763. Ingresos de créditos a corto plazo","CUE","763","69","76","","H-I-7-a"],</v>
      </c>
    </row>
    <row r="633" s="6" customFormat="true" ht="12.1" hidden="false" customHeight="false" outlineLevel="0" collapsed="false">
      <c r="A633" s="14" t="n">
        <v>563</v>
      </c>
      <c r="B633" s="1" t="n">
        <v>7630</v>
      </c>
      <c r="C633" s="3" t="s">
        <v>869</v>
      </c>
      <c r="D633" s="4" t="s">
        <v>939</v>
      </c>
      <c r="E633" s="4" t="s">
        <v>847</v>
      </c>
      <c r="F633" s="4" t="n">
        <v>69</v>
      </c>
      <c r="G633" s="4"/>
      <c r="H633" s="1" t="s">
        <v>868</v>
      </c>
      <c r="I633" s="5" t="str">
        <f aca="false">CONCATENATE("[""",A633,""",""",C633,""",""",D633,""",""",B633,""",""",F633,""",""",E633,""",""",G633,""",""",H633,"""],")</f>
        <v>["563","7630. Ingresos de créditos a c/p a empresas del grupo","CUE","7630","69","76","","H-I-7-a"],</v>
      </c>
    </row>
    <row r="634" s="6" customFormat="true" ht="12.1" hidden="false" customHeight="false" outlineLevel="0" collapsed="false">
      <c r="A634" s="14" t="n">
        <v>564</v>
      </c>
      <c r="B634" s="1" t="n">
        <v>7631</v>
      </c>
      <c r="C634" s="3" t="s">
        <v>870</v>
      </c>
      <c r="D634" s="4" t="s">
        <v>939</v>
      </c>
      <c r="E634" s="4" t="s">
        <v>847</v>
      </c>
      <c r="F634" s="4" t="n">
        <v>69</v>
      </c>
      <c r="G634" s="4"/>
      <c r="H634" s="1" t="s">
        <v>871</v>
      </c>
      <c r="I634" s="5" t="str">
        <f aca="false">CONCATENATE("[""",A634,""",""",C634,""",""",D634,""",""",B634,""",""",F634,""",""",E634,""",""",G634,""",""",H634,"""],")</f>
        <v>["564","7631. Ingresos de créditos a c/p a empresas asociadas","CUE","7631","69","76","","H-I-7-b"],</v>
      </c>
    </row>
    <row r="635" s="6" customFormat="true" ht="12.1" hidden="false" customHeight="false" outlineLevel="0" collapsed="false">
      <c r="A635" s="14" t="n">
        <v>565</v>
      </c>
      <c r="B635" s="1" t="n">
        <v>7633</v>
      </c>
      <c r="C635" s="3" t="s">
        <v>872</v>
      </c>
      <c r="D635" s="4" t="s">
        <v>939</v>
      </c>
      <c r="E635" s="4" t="s">
        <v>847</v>
      </c>
      <c r="F635" s="4" t="n">
        <v>69</v>
      </c>
      <c r="G635" s="4"/>
      <c r="H635" s="1" t="s">
        <v>873</v>
      </c>
      <c r="I635" s="5" t="str">
        <f aca="false">CONCATENATE("[""",A635,""",""",C635,""",""",D635,""",""",B635,""",""",F635,""",""",E635,""",""",G635,""",""",H635,"""],")</f>
        <v>["565","7633. Ingresos de créditos a c/p a otras empresas","CUE","7633","69","76","","H-I-7-c"],</v>
      </c>
    </row>
    <row r="636" s="6" customFormat="true" ht="12.1" hidden="false" customHeight="false" outlineLevel="0" collapsed="false">
      <c r="A636" s="14" t="n">
        <v>566</v>
      </c>
      <c r="B636" s="1" t="n">
        <v>765</v>
      </c>
      <c r="C636" s="3" t="s">
        <v>874</v>
      </c>
      <c r="D636" s="4" t="s">
        <v>939</v>
      </c>
      <c r="E636" s="4" t="s">
        <v>847</v>
      </c>
      <c r="F636" s="4" t="n">
        <v>69</v>
      </c>
      <c r="G636" s="4"/>
      <c r="H636" s="1" t="s">
        <v>868</v>
      </c>
      <c r="I636" s="5" t="str">
        <f aca="false">CONCATENATE("[""",A636,""",""",C636,""",""",D636,""",""",B636,""",""",F636,""",""",E636,""",""",G636,""",""",H636,"""],")</f>
        <v>["566","765. Descuentos sobre compras por pronto pago","CUE","765","69","76","","H-I-7-a"],</v>
      </c>
    </row>
    <row r="637" s="6" customFormat="true" ht="12.1" hidden="false" customHeight="false" outlineLevel="0" collapsed="false">
      <c r="A637" s="14" t="n">
        <v>567</v>
      </c>
      <c r="B637" s="1" t="n">
        <v>7650</v>
      </c>
      <c r="C637" s="3" t="s">
        <v>875</v>
      </c>
      <c r="D637" s="4" t="s">
        <v>939</v>
      </c>
      <c r="E637" s="4" t="s">
        <v>847</v>
      </c>
      <c r="F637" s="4" t="n">
        <v>69</v>
      </c>
      <c r="G637" s="4"/>
      <c r="H637" s="1" t="s">
        <v>868</v>
      </c>
      <c r="I637" s="5" t="str">
        <f aca="false">CONCATENATE("[""",A637,""",""",C637,""",""",D637,""",""",B637,""",""",F637,""",""",E637,""",""",G637,""",""",H637,"""],")</f>
        <v>["567","7650. Descuentos sobre compras por pronto pago de empresas del grupo","CUE","7650","69","76","","H-I-7-a"],</v>
      </c>
    </row>
    <row r="638" s="6" customFormat="true" ht="12.1" hidden="false" customHeight="false" outlineLevel="0" collapsed="false">
      <c r="A638" s="14" t="n">
        <v>568</v>
      </c>
      <c r="B638" s="1" t="n">
        <v>7651</v>
      </c>
      <c r="C638" s="3" t="s">
        <v>876</v>
      </c>
      <c r="D638" s="4" t="s">
        <v>939</v>
      </c>
      <c r="E638" s="4" t="s">
        <v>847</v>
      </c>
      <c r="F638" s="4" t="n">
        <v>69</v>
      </c>
      <c r="G638" s="4"/>
      <c r="H638" s="1" t="s">
        <v>871</v>
      </c>
      <c r="I638" s="5" t="str">
        <f aca="false">CONCATENATE("[""",A638,""",""",C638,""",""",D638,""",""",B638,""",""",F638,""",""",E638,""",""",G638,""",""",H638,"""],")</f>
        <v>["568","7651. Descuentos sobre compras por pronto pago de empresas asociadas","CUE","7651","69","76","","H-I-7-b"],</v>
      </c>
    </row>
    <row r="639" s="6" customFormat="true" ht="12.1" hidden="false" customHeight="false" outlineLevel="0" collapsed="false">
      <c r="A639" s="14" t="n">
        <v>569</v>
      </c>
      <c r="B639" s="1" t="n">
        <v>7653</v>
      </c>
      <c r="C639" s="3" t="s">
        <v>877</v>
      </c>
      <c r="D639" s="4" t="s">
        <v>939</v>
      </c>
      <c r="E639" s="4" t="s">
        <v>847</v>
      </c>
      <c r="F639" s="4" t="n">
        <v>69</v>
      </c>
      <c r="G639" s="4"/>
      <c r="H639" s="1" t="s">
        <v>873</v>
      </c>
      <c r="I639" s="5" t="str">
        <f aca="false">CONCATENATE("[""",A639,""",""",C639,""",""",D639,""",""",B639,""",""",F639,""",""",E639,""",""",G639,""",""",H639,"""],")</f>
        <v>["569","7653. Descuentos sobre compras por pronto pago de otras empresas","CUE","7653","69","76","","H-I-7-c"],</v>
      </c>
    </row>
    <row r="640" s="6" customFormat="true" ht="12.1" hidden="false" customHeight="false" outlineLevel="0" collapsed="false">
      <c r="A640" s="14" t="n">
        <v>570</v>
      </c>
      <c r="B640" s="1" t="n">
        <v>766</v>
      </c>
      <c r="C640" s="3" t="s">
        <v>878</v>
      </c>
      <c r="D640" s="4" t="s">
        <v>939</v>
      </c>
      <c r="E640" s="4" t="s">
        <v>847</v>
      </c>
      <c r="F640" s="4" t="n">
        <v>69</v>
      </c>
      <c r="G640" s="4"/>
      <c r="H640" s="1" t="s">
        <v>879</v>
      </c>
      <c r="I640" s="5" t="str">
        <f aca="false">CONCATENATE("[""",A640,""",""",C640,""",""",D640,""",""",B640,""",""",F640,""",""",E640,""",""",G640,""",""",H640,"""],")</f>
        <v>["570","766. Beneficios en valores negociables","CUE","766","69","76","","H-I-7-d"],</v>
      </c>
    </row>
    <row r="641" s="6" customFormat="true" ht="12.1" hidden="false" customHeight="false" outlineLevel="0" collapsed="false">
      <c r="A641" s="14" t="n">
        <v>571</v>
      </c>
      <c r="B641" s="1" t="n">
        <v>7660</v>
      </c>
      <c r="C641" s="3" t="s">
        <v>880</v>
      </c>
      <c r="D641" s="4" t="s">
        <v>939</v>
      </c>
      <c r="E641" s="4" t="s">
        <v>847</v>
      </c>
      <c r="F641" s="4" t="n">
        <v>69</v>
      </c>
      <c r="G641" s="4"/>
      <c r="H641" s="1" t="s">
        <v>879</v>
      </c>
      <c r="I641" s="5" t="str">
        <f aca="false">CONCATENATE("[""",A641,""",""",C641,""",""",D641,""",""",B641,""",""",F641,""",""",E641,""",""",G641,""",""",H641,"""],")</f>
        <v>["571","7660. Beneficios en valores negociables a l/p de empresas del grupo","CUE","7660","69","76","","H-I-7-d"],</v>
      </c>
    </row>
    <row r="642" s="6" customFormat="true" ht="12.1" hidden="false" customHeight="false" outlineLevel="0" collapsed="false">
      <c r="A642" s="14" t="n">
        <v>572</v>
      </c>
      <c r="B642" s="1" t="n">
        <v>7661</v>
      </c>
      <c r="C642" s="3" t="s">
        <v>881</v>
      </c>
      <c r="D642" s="4" t="s">
        <v>939</v>
      </c>
      <c r="E642" s="4" t="s">
        <v>847</v>
      </c>
      <c r="F642" s="4" t="n">
        <v>69</v>
      </c>
      <c r="G642" s="4"/>
      <c r="H642" s="1" t="s">
        <v>879</v>
      </c>
      <c r="I642" s="5" t="str">
        <f aca="false">CONCATENATE("[""",A642,""",""",C642,""",""",D642,""",""",B642,""",""",F642,""",""",E642,""",""",G642,""",""",H642,"""],")</f>
        <v>["572","7661. Beneficios en valores negociables a l/p de empresas asociadas","CUE","7661","69","76","","H-I-7-d"],</v>
      </c>
    </row>
    <row r="643" s="6" customFormat="true" ht="12.1" hidden="false" customHeight="false" outlineLevel="0" collapsed="false">
      <c r="A643" s="14" t="n">
        <v>573</v>
      </c>
      <c r="B643" s="1" t="n">
        <v>7663</v>
      </c>
      <c r="C643" s="3" t="s">
        <v>882</v>
      </c>
      <c r="D643" s="4" t="s">
        <v>939</v>
      </c>
      <c r="E643" s="4" t="s">
        <v>847</v>
      </c>
      <c r="F643" s="4" t="n">
        <v>69</v>
      </c>
      <c r="G643" s="4"/>
      <c r="H643" s="1" t="s">
        <v>879</v>
      </c>
      <c r="I643" s="5" t="str">
        <f aca="false">CONCATENATE("[""",A643,""",""",C643,""",""",D643,""",""",B643,""",""",F643,""",""",E643,""",""",G643,""",""",H643,"""],")</f>
        <v>["573","7663. Beneficios en valores negociables a l/p de otras empresas","CUE","7663","69","76","","H-I-7-d"],</v>
      </c>
    </row>
    <row r="644" s="6" customFormat="true" ht="12.1" hidden="false" customHeight="false" outlineLevel="0" collapsed="false">
      <c r="A644" s="14" t="n">
        <v>574</v>
      </c>
      <c r="B644" s="1" t="n">
        <v>7665</v>
      </c>
      <c r="C644" s="3" t="s">
        <v>883</v>
      </c>
      <c r="D644" s="4" t="s">
        <v>939</v>
      </c>
      <c r="E644" s="4" t="s">
        <v>847</v>
      </c>
      <c r="F644" s="4" t="n">
        <v>69</v>
      </c>
      <c r="G644" s="4"/>
      <c r="H644" s="1" t="s">
        <v>879</v>
      </c>
      <c r="I644" s="5" t="str">
        <f aca="false">CONCATENATE("[""",A644,""",""",C644,""",""",D644,""",""",B644,""",""",F644,""",""",E644,""",""",G644,""",""",H644,"""],")</f>
        <v>["574","7665. Beneficios en valores negociables a c/p de empresas del grupo","CUE","7665","69","76","","H-I-7-d"],</v>
      </c>
    </row>
    <row r="645" s="6" customFormat="true" ht="12.1" hidden="false" customHeight="false" outlineLevel="0" collapsed="false">
      <c r="A645" s="14" t="n">
        <v>575</v>
      </c>
      <c r="B645" s="1" t="n">
        <v>7666</v>
      </c>
      <c r="C645" s="3" t="s">
        <v>884</v>
      </c>
      <c r="D645" s="4" t="s">
        <v>939</v>
      </c>
      <c r="E645" s="4" t="s">
        <v>847</v>
      </c>
      <c r="F645" s="4" t="n">
        <v>69</v>
      </c>
      <c r="G645" s="4"/>
      <c r="H645" s="1" t="s">
        <v>879</v>
      </c>
      <c r="I645" s="5" t="str">
        <f aca="false">CONCATENATE("[""",A645,""",""",C645,""",""",D645,""",""",B645,""",""",F645,""",""",E645,""",""",G645,""",""",H645,"""],")</f>
        <v>["575","7666. Beneficios en valores negociables a c/p de empresas asociadas","CUE","7666","69","76","","H-I-7-d"],</v>
      </c>
    </row>
    <row r="646" s="6" customFormat="true" ht="12.1" hidden="false" customHeight="false" outlineLevel="0" collapsed="false">
      <c r="A646" s="14" t="n">
        <v>576</v>
      </c>
      <c r="B646" s="1" t="n">
        <v>7668</v>
      </c>
      <c r="C646" s="3" t="s">
        <v>885</v>
      </c>
      <c r="D646" s="4" t="s">
        <v>939</v>
      </c>
      <c r="E646" s="4" t="s">
        <v>847</v>
      </c>
      <c r="F646" s="4" t="n">
        <v>69</v>
      </c>
      <c r="G646" s="4"/>
      <c r="H646" s="1" t="s">
        <v>879</v>
      </c>
      <c r="I646" s="5" t="str">
        <f aca="false">CONCATENATE("[""",A646,""",""",C646,""",""",D646,""",""",B646,""",""",F646,""",""",E646,""",""",G646,""",""",H646,"""],")</f>
        <v>["576","7668. Beneficios en valores negociables a c/p de otras empresas","CUE","7668","69","76","","H-I-7-d"],</v>
      </c>
    </row>
    <row r="647" s="6" customFormat="true" ht="12.1" hidden="false" customHeight="false" outlineLevel="0" collapsed="false">
      <c r="A647" s="14" t="n">
        <v>577</v>
      </c>
      <c r="B647" s="1" t="n">
        <v>768</v>
      </c>
      <c r="C647" s="3" t="s">
        <v>886</v>
      </c>
      <c r="D647" s="4" t="s">
        <v>939</v>
      </c>
      <c r="E647" s="4" t="s">
        <v>847</v>
      </c>
      <c r="F647" s="4" t="n">
        <v>69</v>
      </c>
      <c r="G647" s="4" t="s">
        <v>887</v>
      </c>
      <c r="H647" s="1" t="s">
        <v>888</v>
      </c>
      <c r="I647" s="5" t="str">
        <f aca="false">CONCATENATE("[""",A647,""",""",C647,""",""",D647,""",""",B647,""",""",F647,""",""",E647,""",""",G647,""",""",H647,"""],")</f>
        <v>["577","768. Diferencias positivas de cambio","CUE","768","69","76","CAMPOS","H-I-8"],</v>
      </c>
    </row>
    <row r="648" s="6" customFormat="true" ht="12.1" hidden="false" customHeight="false" outlineLevel="0" collapsed="false">
      <c r="A648" s="14" t="n">
        <v>578</v>
      </c>
      <c r="B648" s="1" t="n">
        <v>7680</v>
      </c>
      <c r="C648" s="3" t="s">
        <v>889</v>
      </c>
      <c r="D648" s="4" t="s">
        <v>939</v>
      </c>
      <c r="E648" s="4" t="s">
        <v>847</v>
      </c>
      <c r="F648" s="4" t="n">
        <v>69</v>
      </c>
      <c r="G648" s="4" t="s">
        <v>890</v>
      </c>
      <c r="H648" s="1" t="s">
        <v>888</v>
      </c>
      <c r="I648" s="5" t="str">
        <f aca="false">CONCATENATE("[""",A648,""",""",C648,""",""",D648,""",""",B648,""",""",F648,""",""",E648,""",""",G648,""",""",H648,"""],")</f>
        <v>["578","7680. Diferencias positivas de cambio por la introducción del euro","CUE","7680","69","76","EURPOS","H-I-8"],</v>
      </c>
    </row>
    <row r="649" s="6" customFormat="true" ht="12.1" hidden="false" customHeight="false" outlineLevel="0" collapsed="false">
      <c r="A649" s="14" t="n">
        <v>579</v>
      </c>
      <c r="B649" s="1" t="n">
        <v>7681</v>
      </c>
      <c r="C649" s="3" t="s">
        <v>891</v>
      </c>
      <c r="D649" s="4" t="s">
        <v>939</v>
      </c>
      <c r="E649" s="4" t="s">
        <v>847</v>
      </c>
      <c r="F649" s="4" t="n">
        <v>69</v>
      </c>
      <c r="G649" s="4"/>
      <c r="H649" s="1" t="s">
        <v>888</v>
      </c>
      <c r="I649" s="5" t="str">
        <f aca="false">CONCATENATE("[""",A649,""",""",C649,""",""",D649,""",""",B649,""",""",F649,""",""",E649,""",""",G649,""",""",H649,"""],")</f>
        <v>["579","7681. Diferencias positivas de cambio","CUE","7681","69","76","","H-I-8"],</v>
      </c>
    </row>
    <row r="650" s="6" customFormat="true" ht="12.1" hidden="false" customHeight="false" outlineLevel="0" collapsed="false">
      <c r="A650" s="14" t="n">
        <v>580</v>
      </c>
      <c r="B650" s="1" t="n">
        <v>769</v>
      </c>
      <c r="C650" s="3" t="s">
        <v>892</v>
      </c>
      <c r="D650" s="4" t="s">
        <v>939</v>
      </c>
      <c r="E650" s="4" t="s">
        <v>847</v>
      </c>
      <c r="F650" s="4" t="n">
        <v>69</v>
      </c>
      <c r="G650" s="4"/>
      <c r="H650" s="1" t="s">
        <v>873</v>
      </c>
      <c r="I650" s="5" t="str">
        <f aca="false">CONCATENATE("[""",A650,""",""",C650,""",""",D650,""",""",B650,""",""",F650,""",""",E650,""",""",G650,""",""",H650,"""],")</f>
        <v>["580","769. Otros ingresos financieros","CUE","769","69","76","","H-I-7-c"],</v>
      </c>
    </row>
    <row r="651" s="6" customFormat="true" ht="12.1" hidden="false" customHeight="false" outlineLevel="0" collapsed="false">
      <c r="A651" s="14" t="n">
        <v>581</v>
      </c>
      <c r="B651" s="1" t="n">
        <v>7690</v>
      </c>
      <c r="C651" s="3" t="s">
        <v>893</v>
      </c>
      <c r="D651" s="4" t="s">
        <v>939</v>
      </c>
      <c r="E651" s="4" t="s">
        <v>847</v>
      </c>
      <c r="F651" s="4" t="n">
        <v>69</v>
      </c>
      <c r="G651" s="4"/>
      <c r="H651" s="1" t="s">
        <v>873</v>
      </c>
      <c r="I651" s="5" t="str">
        <f aca="false">CONCATENATE("[""",A651,""",""",C651,""",""",D651,""",""",B651,""",""",F651,""",""",E651,""",""",G651,""",""",H651,"""],")</f>
        <v>["581","7690. Ingresos por diferencias derivadas del redondeo del euro","CUE","7690","69","76","","H-I-7-c"],</v>
      </c>
    </row>
    <row r="652" s="6" customFormat="true" ht="12.1" hidden="false" customHeight="false" outlineLevel="0" collapsed="false">
      <c r="A652" s="14" t="n">
        <v>582</v>
      </c>
      <c r="B652" s="1" t="n">
        <v>7691</v>
      </c>
      <c r="C652" s="3" t="s">
        <v>894</v>
      </c>
      <c r="D652" s="4" t="s">
        <v>939</v>
      </c>
      <c r="E652" s="4" t="s">
        <v>847</v>
      </c>
      <c r="F652" s="4" t="n">
        <v>69</v>
      </c>
      <c r="G652" s="4"/>
      <c r="H652" s="1" t="s">
        <v>873</v>
      </c>
      <c r="I652" s="5" t="str">
        <f aca="false">CONCATENATE("[""",A652,""",""",C652,""",""",D652,""",""",B652,""",""",F652,""",""",E652,""",""",G652,""",""",H652,"""],")</f>
        <v>["582","7691. Otros ingresos financieros","CUE","7691","69","76","","H-I-7-c"],</v>
      </c>
    </row>
    <row r="653" s="6" customFormat="true" ht="12.1" hidden="false" customHeight="false" outlineLevel="0" collapsed="false">
      <c r="A653" s="14" t="n">
        <v>70</v>
      </c>
      <c r="B653" s="1" t="n">
        <v>77</v>
      </c>
      <c r="C653" s="3" t="s">
        <v>895</v>
      </c>
      <c r="D653" s="4" t="s">
        <v>938</v>
      </c>
      <c r="E653" s="4" t="s">
        <v>896</v>
      </c>
      <c r="F653" s="4" t="n">
        <v>70</v>
      </c>
      <c r="G653" s="4"/>
      <c r="H653" s="1"/>
      <c r="I653" s="5" t="str">
        <f aca="false">CONCATENATE("[""",A653,""",""",C653,""",""",D653,""",""",B653,""",""",F653,""",""",E653,""",""",G653,""",""",H653,"""],")</f>
        <v>["70","77. BENEFICIOS PROCEDENTES DEL INMOVILIZADO E INGRESOS EXCEPCIONALES","EPI","77","70","77","",""],</v>
      </c>
    </row>
    <row r="654" s="6" customFormat="true" ht="12.1" hidden="false" customHeight="false" outlineLevel="0" collapsed="false">
      <c r="A654" s="14" t="n">
        <v>583</v>
      </c>
      <c r="B654" s="1" t="n">
        <v>770</v>
      </c>
      <c r="C654" s="3" t="s">
        <v>897</v>
      </c>
      <c r="D654" s="4" t="s">
        <v>939</v>
      </c>
      <c r="E654" s="4" t="s">
        <v>896</v>
      </c>
      <c r="F654" s="4" t="n">
        <v>70</v>
      </c>
      <c r="G654" s="4"/>
      <c r="H654" s="1" t="s">
        <v>898</v>
      </c>
      <c r="I654" s="5" t="str">
        <f aca="false">CONCATENATE("[""",A654,""",""",C654,""",""",D654,""",""",B654,""",""",F654,""",""",E654,""",""",G654,""",""",H654,"""],")</f>
        <v>["583","770. Beneficios procedentes de inmovilizado inmaterial","CUE","770","70","77","","H-III-A"],</v>
      </c>
    </row>
    <row r="655" s="6" customFormat="true" ht="12.1" hidden="false" customHeight="false" outlineLevel="0" collapsed="false">
      <c r="A655" s="14" t="n">
        <v>584</v>
      </c>
      <c r="B655" s="1" t="n">
        <v>771</v>
      </c>
      <c r="C655" s="3" t="s">
        <v>899</v>
      </c>
      <c r="D655" s="4" t="s">
        <v>939</v>
      </c>
      <c r="E655" s="4" t="s">
        <v>896</v>
      </c>
      <c r="F655" s="4" t="n">
        <v>70</v>
      </c>
      <c r="G655" s="4"/>
      <c r="H655" s="1" t="s">
        <v>898</v>
      </c>
      <c r="I655" s="5" t="str">
        <f aca="false">CONCATENATE("[""",A655,""",""",C655,""",""",D655,""",""",B655,""",""",F655,""",""",E655,""",""",G655,""",""",H655,"""],")</f>
        <v>["584","771. Beneficios procedentes de inmovilizado material","CUE","771","70","77","","H-III-A"],</v>
      </c>
    </row>
    <row r="656" s="6" customFormat="true" ht="12.1" hidden="false" customHeight="false" outlineLevel="0" collapsed="false">
      <c r="A656" s="14" t="n">
        <v>585</v>
      </c>
      <c r="B656" s="1" t="n">
        <v>772</v>
      </c>
      <c r="C656" s="3" t="s">
        <v>900</v>
      </c>
      <c r="D656" s="4" t="s">
        <v>939</v>
      </c>
      <c r="E656" s="4" t="s">
        <v>896</v>
      </c>
      <c r="F656" s="4" t="n">
        <v>70</v>
      </c>
      <c r="G656" s="4"/>
      <c r="H656" s="1" t="s">
        <v>898</v>
      </c>
      <c r="I656" s="5" t="str">
        <f aca="false">CONCATENATE("[""",A656,""",""",C656,""",""",D656,""",""",B656,""",""",F656,""",""",E656,""",""",G656,""",""",H656,"""],")</f>
        <v>["585","772. Beneficios procedentes de participaciones en capital a l/p de empresas del grupo","CUE","772","70","77","","H-III-A"],</v>
      </c>
    </row>
    <row r="657" s="6" customFormat="true" ht="12.1" hidden="false" customHeight="false" outlineLevel="0" collapsed="false">
      <c r="A657" s="14" t="n">
        <v>586</v>
      </c>
      <c r="B657" s="1" t="n">
        <v>773</v>
      </c>
      <c r="C657" s="3" t="s">
        <v>901</v>
      </c>
      <c r="D657" s="4" t="s">
        <v>939</v>
      </c>
      <c r="E657" s="4" t="s">
        <v>896</v>
      </c>
      <c r="F657" s="4" t="n">
        <v>70</v>
      </c>
      <c r="G657" s="4"/>
      <c r="H657" s="1" t="s">
        <v>898</v>
      </c>
      <c r="I657" s="5" t="str">
        <f aca="false">CONCATENATE("[""",A657,""",""",C657,""",""",D657,""",""",B657,""",""",F657,""",""",E657,""",""",G657,""",""",H657,"""],")</f>
        <v>["586","773. Beneficios procedentes de participaciones en capital a l/p de empresas asociadas","CUE","773","70","77","","H-III-A"],</v>
      </c>
    </row>
    <row r="658" s="6" customFormat="true" ht="12.1" hidden="false" customHeight="false" outlineLevel="0" collapsed="false">
      <c r="A658" s="14" t="n">
        <v>587</v>
      </c>
      <c r="B658" s="1" t="n">
        <v>774</v>
      </c>
      <c r="C658" s="3" t="s">
        <v>902</v>
      </c>
      <c r="D658" s="4" t="s">
        <v>939</v>
      </c>
      <c r="E658" s="4" t="s">
        <v>896</v>
      </c>
      <c r="F658" s="4" t="n">
        <v>70</v>
      </c>
      <c r="G658" s="4"/>
      <c r="H658" s="1" t="s">
        <v>903</v>
      </c>
      <c r="I658" s="5" t="str">
        <f aca="false">CONCATENATE("[""",A658,""",""",C658,""",""",D658,""",""",B658,""",""",F658,""",""",E658,""",""",G658,""",""",H658,"""],")</f>
        <v>["587","774. Beneficios por operaciones con acciones y obligaciones propias","CUE","774","70","77","","H-III-B"],</v>
      </c>
    </row>
    <row r="659" s="6" customFormat="true" ht="12.1" hidden="false" customHeight="false" outlineLevel="0" collapsed="false">
      <c r="A659" s="14" t="n">
        <v>588</v>
      </c>
      <c r="B659" s="1" t="n">
        <v>775</v>
      </c>
      <c r="C659" s="3" t="s">
        <v>904</v>
      </c>
      <c r="D659" s="4" t="s">
        <v>939</v>
      </c>
      <c r="E659" s="4" t="s">
        <v>896</v>
      </c>
      <c r="F659" s="4" t="n">
        <v>70</v>
      </c>
      <c r="G659" s="4"/>
      <c r="H659" s="1" t="s">
        <v>905</v>
      </c>
      <c r="I659" s="5" t="str">
        <f aca="false">CONCATENATE("[""",A659,""",""",C659,""",""",D659,""",""",B659,""",""",F659,""",""",E659,""",""",G659,""",""",H659,"""],")</f>
        <v>["588","775. Subvenciones de capital traspasadas al resultado del ejercicio","CUE","775","70","77","","H-III-C"],</v>
      </c>
    </row>
    <row r="660" s="6" customFormat="true" ht="12.1" hidden="false" customHeight="false" outlineLevel="0" collapsed="false">
      <c r="A660" s="14" t="n">
        <v>589</v>
      </c>
      <c r="B660" s="1" t="n">
        <v>778</v>
      </c>
      <c r="C660" s="3" t="s">
        <v>906</v>
      </c>
      <c r="D660" s="4" t="s">
        <v>939</v>
      </c>
      <c r="E660" s="4" t="s">
        <v>896</v>
      </c>
      <c r="F660" s="4" t="n">
        <v>70</v>
      </c>
      <c r="G660" s="4"/>
      <c r="H660" s="1" t="s">
        <v>907</v>
      </c>
      <c r="I660" s="5" t="str">
        <f aca="false">CONCATENATE("[""",A660,""",""",C660,""",""",D660,""",""",B660,""",""",F660,""",""",E660,""",""",G660,""",""",H660,"""],")</f>
        <v>["589","778. Ingresos extraordinarios","CUE","778","70","77","","H-III-D"],</v>
      </c>
    </row>
    <row r="661" s="6" customFormat="true" ht="12.1" hidden="false" customHeight="false" outlineLevel="0" collapsed="false">
      <c r="A661" s="14" t="n">
        <v>590</v>
      </c>
      <c r="B661" s="1" t="n">
        <v>779</v>
      </c>
      <c r="C661" s="3" t="s">
        <v>908</v>
      </c>
      <c r="D661" s="4" t="s">
        <v>939</v>
      </c>
      <c r="E661" s="4" t="s">
        <v>896</v>
      </c>
      <c r="F661" s="4" t="n">
        <v>70</v>
      </c>
      <c r="G661" s="4"/>
      <c r="H661" s="1" t="s">
        <v>909</v>
      </c>
      <c r="I661" s="5" t="str">
        <f aca="false">CONCATENATE("[""",A661,""",""",C661,""",""",D661,""",""",B661,""",""",F661,""",""",E661,""",""",G661,""",""",H661,"""],")</f>
        <v>["590","779. Ingresos y beneficios de ejercicios anteriores","CUE","779","70","77","","H-III-E"],</v>
      </c>
    </row>
    <row r="662" s="6" customFormat="true" ht="12.1" hidden="false" customHeight="false" outlineLevel="0" collapsed="false">
      <c r="A662" s="14" t="n">
        <v>71</v>
      </c>
      <c r="B662" s="1" t="n">
        <v>79</v>
      </c>
      <c r="C662" s="3" t="s">
        <v>910</v>
      </c>
      <c r="D662" s="4" t="s">
        <v>938</v>
      </c>
      <c r="E662" s="4" t="s">
        <v>911</v>
      </c>
      <c r="F662" s="4" t="n">
        <v>71</v>
      </c>
      <c r="G662" s="4"/>
      <c r="H662" s="1"/>
      <c r="I662" s="5" t="str">
        <f aca="false">CONCATENATE("[""",A662,""",""",C662,""",""",D662,""",""",B662,""",""",F662,""",""",E662,""",""",G662,""",""",H662,"""],")</f>
        <v>["71","79. EXCESOS Y APLICACIONES DE PROVISIONES","EPI","79","71","79","",""],</v>
      </c>
    </row>
    <row r="663" s="6" customFormat="true" ht="12.1" hidden="false" customHeight="false" outlineLevel="0" collapsed="false">
      <c r="A663" s="14" t="n">
        <v>591</v>
      </c>
      <c r="B663" s="1" t="n">
        <v>790</v>
      </c>
      <c r="C663" s="3" t="s">
        <v>912</v>
      </c>
      <c r="D663" s="4" t="s">
        <v>939</v>
      </c>
      <c r="E663" s="4" t="s">
        <v>911</v>
      </c>
      <c r="F663" s="4" t="n">
        <v>71</v>
      </c>
      <c r="G663" s="4"/>
      <c r="H663" s="1" t="s">
        <v>913</v>
      </c>
      <c r="I663" s="5" t="str">
        <f aca="false">CONCATENATE("[""",A663,""",""",C663,""",""",D663,""",""",B663,""",""",F663,""",""",E663,""",""",G663,""",""",H663,"""],")</f>
        <v>["591","790. Exceso de provisión para riesgos y gastos","CUE","790","71","79","","H-B-4-c"],</v>
      </c>
    </row>
    <row r="664" s="6" customFormat="true" ht="12.1" hidden="false" customHeight="false" outlineLevel="0" collapsed="false">
      <c r="A664" s="14" t="n">
        <v>592</v>
      </c>
      <c r="B664" s="1" t="n">
        <v>791</v>
      </c>
      <c r="C664" s="3" t="s">
        <v>914</v>
      </c>
      <c r="D664" s="4" t="s">
        <v>939</v>
      </c>
      <c r="E664" s="4" t="s">
        <v>911</v>
      </c>
      <c r="F664" s="4" t="n">
        <v>71</v>
      </c>
      <c r="G664" s="4"/>
      <c r="H664" s="1" t="s">
        <v>762</v>
      </c>
      <c r="I664" s="5" t="str">
        <f aca="false">CONCATENATE("[""",A664,""",""",C664,""",""",D664,""",""",B664,""",""",F664,""",""",E664,""",""",G664,""",""",H664,"""],")</f>
        <v>["592","791. Exceso de provisión del inmovilizado inmaterial","CUE","791","71","79","","D-III-0"],</v>
      </c>
    </row>
    <row r="665" s="6" customFormat="true" ht="12.1" hidden="false" customHeight="false" outlineLevel="0" collapsed="false">
      <c r="A665" s="14" t="n">
        <v>593</v>
      </c>
      <c r="B665" s="1" t="n">
        <v>792</v>
      </c>
      <c r="C665" s="3" t="s">
        <v>915</v>
      </c>
      <c r="D665" s="4" t="s">
        <v>939</v>
      </c>
      <c r="E665" s="4" t="s">
        <v>911</v>
      </c>
      <c r="F665" s="4" t="n">
        <v>71</v>
      </c>
      <c r="G665" s="4"/>
      <c r="H665" s="1" t="s">
        <v>762</v>
      </c>
      <c r="I665" s="5" t="str">
        <f aca="false">CONCATENATE("[""",A665,""",""",C665,""",""",D665,""",""",B665,""",""",F665,""",""",E665,""",""",G665,""",""",H665,"""],")</f>
        <v>["593","792. Exceso de provisión del inmovilizado material","CUE","792","71","79","","D-III-0"],</v>
      </c>
    </row>
    <row r="666" s="6" customFormat="true" ht="12.1" hidden="false" customHeight="false" outlineLevel="0" collapsed="false">
      <c r="A666" s="14" t="n">
        <v>594</v>
      </c>
      <c r="B666" s="1" t="n">
        <v>793</v>
      </c>
      <c r="C666" s="3" t="s">
        <v>916</v>
      </c>
      <c r="D666" s="4" t="s">
        <v>939</v>
      </c>
      <c r="E666" s="4" t="s">
        <v>911</v>
      </c>
      <c r="F666" s="4" t="n">
        <v>71</v>
      </c>
      <c r="G666" s="4"/>
      <c r="H666" s="1" t="s">
        <v>765</v>
      </c>
      <c r="I666" s="5" t="str">
        <f aca="false">CONCATENATE("[""",A666,""",""",C666,""",""",D666,""",""",B666,""",""",F666,""",""",E666,""",""",G666,""",""",H666,"""],")</f>
        <v>["594","793. Provisión de existencias aplicada","CUE","793","71","79","","D-A-5-a"],</v>
      </c>
    </row>
    <row r="667" s="6" customFormat="true" ht="12.1" hidden="false" customHeight="false" outlineLevel="0" collapsed="false">
      <c r="A667" s="14" t="n">
        <v>595</v>
      </c>
      <c r="B667" s="1" t="n">
        <v>794</v>
      </c>
      <c r="C667" s="3" t="s">
        <v>917</v>
      </c>
      <c r="D667" s="4" t="s">
        <v>939</v>
      </c>
      <c r="E667" s="4" t="s">
        <v>911</v>
      </c>
      <c r="F667" s="4" t="n">
        <v>71</v>
      </c>
      <c r="G667" s="4"/>
      <c r="H667" s="1" t="s">
        <v>675</v>
      </c>
      <c r="I667" s="5" t="str">
        <f aca="false">CONCATENATE("[""",A667,""",""",C667,""",""",D667,""",""",B667,""",""",F667,""",""",E667,""",""",G667,""",""",H667,"""],")</f>
        <v>["595","794. Provisión para insolvencias de tráfico aplicada","CUE","794","71","79","","D-A-5-b"],</v>
      </c>
    </row>
    <row r="668" s="6" customFormat="true" ht="12.1" hidden="false" customHeight="false" outlineLevel="0" collapsed="false">
      <c r="A668" s="14" t="n">
        <v>596</v>
      </c>
      <c r="B668" s="1" t="n">
        <v>795</v>
      </c>
      <c r="C668" s="3" t="s">
        <v>918</v>
      </c>
      <c r="D668" s="4" t="s">
        <v>939</v>
      </c>
      <c r="E668" s="4" t="s">
        <v>911</v>
      </c>
      <c r="F668" s="4" t="n">
        <v>71</v>
      </c>
      <c r="G668" s="4"/>
      <c r="H668" s="1" t="s">
        <v>768</v>
      </c>
      <c r="I668" s="5" t="str">
        <f aca="false">CONCATENATE("[""",A668,""",""",C668,""",""",D668,""",""",B668,""",""",F668,""",""",E668,""",""",G668,""",""",H668,"""],")</f>
        <v>["596","795. Provisión para otras operaciones de tráfico aplicada","CUE","795","71","79","","D-A-5-c"],</v>
      </c>
    </row>
    <row r="669" s="6" customFormat="true" ht="12.1" hidden="false" customHeight="false" outlineLevel="0" collapsed="false">
      <c r="A669" s="14" t="n">
        <v>597</v>
      </c>
      <c r="B669" s="1" t="n">
        <v>796</v>
      </c>
      <c r="C669" s="3" t="s">
        <v>919</v>
      </c>
      <c r="D669" s="4" t="s">
        <v>939</v>
      </c>
      <c r="E669" s="4" t="s">
        <v>911</v>
      </c>
      <c r="F669" s="4" t="n">
        <v>71</v>
      </c>
      <c r="G669" s="4"/>
      <c r="H669" s="1" t="s">
        <v>738</v>
      </c>
      <c r="I669" s="5" t="str">
        <f aca="false">CONCATENATE("[""",A669,""",""",C669,""",""",D669,""",""",B669,""",""",F669,""",""",E669,""",""",G669,""",""",H669,"""],")</f>
        <v>["597","796. Exceso de provisión para valores negociables a l/p","CUE","796","71","79","","D-III-1"],</v>
      </c>
    </row>
    <row r="670" s="6" customFormat="true" ht="12.1" hidden="false" customHeight="false" outlineLevel="0" collapsed="false">
      <c r="A670" s="14" t="n">
        <v>598</v>
      </c>
      <c r="B670" s="1" t="n">
        <v>7960</v>
      </c>
      <c r="C670" s="3" t="s">
        <v>920</v>
      </c>
      <c r="D670" s="4" t="s">
        <v>939</v>
      </c>
      <c r="E670" s="4" t="s">
        <v>911</v>
      </c>
      <c r="F670" s="4" t="n">
        <v>71</v>
      </c>
      <c r="G670" s="4"/>
      <c r="H670" s="1" t="s">
        <v>762</v>
      </c>
      <c r="I670" s="5" t="str">
        <f aca="false">CONCATENATE("[""",A670,""",""",C670,""",""",D670,""",""",B670,""",""",F670,""",""",E670,""",""",G670,""",""",H670,"""],")</f>
        <v>["598","7960. Exceso de provisión para participaciones en capital a l/p de empresas del grupo","CUE","7960","71","79","","D-III-0"],</v>
      </c>
    </row>
    <row r="671" s="6" customFormat="true" ht="12.1" hidden="false" customHeight="false" outlineLevel="0" collapsed="false">
      <c r="A671" s="14" t="n">
        <v>599</v>
      </c>
      <c r="B671" s="1" t="n">
        <v>7961</v>
      </c>
      <c r="C671" s="3" t="s">
        <v>921</v>
      </c>
      <c r="D671" s="4" t="s">
        <v>939</v>
      </c>
      <c r="E671" s="4" t="s">
        <v>911</v>
      </c>
      <c r="F671" s="4" t="n">
        <v>71</v>
      </c>
      <c r="G671" s="4"/>
      <c r="H671" s="1" t="s">
        <v>762</v>
      </c>
      <c r="I671" s="5" t="str">
        <f aca="false">CONCATENATE("[""",A671,""",""",C671,""",""",D671,""",""",B671,""",""",F671,""",""",E671,""",""",G671,""",""",H671,"""],")</f>
        <v>["599","7961. Exceso de provisión para participaciones en capital a l/p de empresas asociadas","CUE","7961","71","79","","D-III-0"],</v>
      </c>
    </row>
    <row r="672" s="6" customFormat="true" ht="12.1" hidden="false" customHeight="false" outlineLevel="0" collapsed="false">
      <c r="A672" s="14" t="n">
        <v>600</v>
      </c>
      <c r="B672" s="1" t="n">
        <v>7963</v>
      </c>
      <c r="C672" s="3" t="s">
        <v>922</v>
      </c>
      <c r="D672" s="4" t="s">
        <v>939</v>
      </c>
      <c r="E672" s="4" t="s">
        <v>911</v>
      </c>
      <c r="F672" s="4" t="n">
        <v>71</v>
      </c>
      <c r="G672" s="4"/>
      <c r="H672" s="1" t="s">
        <v>770</v>
      </c>
      <c r="I672" s="5" t="str">
        <f aca="false">CONCATENATE("[""",A672,""",""",C672,""",""",D672,""",""",B672,""",""",F672,""",""",E672,""",""",G672,""",""",H672,"""],")</f>
        <v>["600","7963. Exceso de provisión para valores negociables a l/p de otras empresas","CUE","7963","71","79","","D-I-8"],</v>
      </c>
    </row>
    <row r="673" s="6" customFormat="true" ht="12.1" hidden="false" customHeight="false" outlineLevel="0" collapsed="false">
      <c r="A673" s="14" t="n">
        <v>601</v>
      </c>
      <c r="B673" s="1" t="n">
        <v>7965</v>
      </c>
      <c r="C673" s="3" t="s">
        <v>923</v>
      </c>
      <c r="D673" s="4" t="s">
        <v>939</v>
      </c>
      <c r="E673" s="4" t="s">
        <v>911</v>
      </c>
      <c r="F673" s="4" t="n">
        <v>71</v>
      </c>
      <c r="G673" s="4"/>
      <c r="H673" s="1" t="s">
        <v>770</v>
      </c>
      <c r="I673" s="5" t="str">
        <f aca="false">CONCATENATE("[""",A673,""",""",C673,""",""",D673,""",""",B673,""",""",F673,""",""",E673,""",""",G673,""",""",H673,"""],")</f>
        <v>["601","7965. Exceso de provisión para valores de renta fija a l/p de empresas del grupo","CUE","7965","71","79","","D-I-8"],</v>
      </c>
    </row>
    <row r="674" s="6" customFormat="true" ht="12.1" hidden="false" customHeight="false" outlineLevel="0" collapsed="false">
      <c r="A674" s="14" t="n">
        <v>602</v>
      </c>
      <c r="B674" s="1" t="n">
        <v>7966</v>
      </c>
      <c r="C674" s="3" t="s">
        <v>924</v>
      </c>
      <c r="D674" s="4" t="s">
        <v>939</v>
      </c>
      <c r="E674" s="4" t="s">
        <v>911</v>
      </c>
      <c r="F674" s="4" t="n">
        <v>71</v>
      </c>
      <c r="G674" s="4"/>
      <c r="H674" s="1" t="s">
        <v>770</v>
      </c>
      <c r="I674" s="5" t="str">
        <f aca="false">CONCATENATE("[""",A674,""",""",C674,""",""",D674,""",""",B674,""",""",F674,""",""",E674,""",""",G674,""",""",H674,"""],")</f>
        <v>["602","7966. Exceso de provisión para valores de renta fija a l/p de empresas asociadas","CUE","7966","71","79","","D-I-8"],</v>
      </c>
    </row>
    <row r="675" s="6" customFormat="true" ht="12.1" hidden="false" customHeight="false" outlineLevel="0" collapsed="false">
      <c r="A675" s="14" t="n">
        <v>603</v>
      </c>
      <c r="B675" s="1" t="n">
        <v>797</v>
      </c>
      <c r="C675" s="3" t="s">
        <v>925</v>
      </c>
      <c r="D675" s="4" t="s">
        <v>939</v>
      </c>
      <c r="E675" s="4" t="s">
        <v>911</v>
      </c>
      <c r="F675" s="4" t="n">
        <v>71</v>
      </c>
      <c r="G675" s="4"/>
      <c r="H675" s="1" t="s">
        <v>770</v>
      </c>
      <c r="I675" s="5" t="str">
        <f aca="false">CONCATENATE("[""",A675,""",""",C675,""",""",D675,""",""",B675,""",""",F675,""",""",E675,""",""",G675,""",""",H675,"""],")</f>
        <v>["603","797. Exceso de provisión para insolvencias de créditos a l/p","CUE","797","71","79","","D-I-8"],</v>
      </c>
    </row>
    <row r="676" s="6" customFormat="true" ht="12.1" hidden="false" customHeight="false" outlineLevel="0" collapsed="false">
      <c r="A676" s="14" t="n">
        <v>604</v>
      </c>
      <c r="B676" s="1" t="n">
        <v>7970</v>
      </c>
      <c r="C676" s="3" t="s">
        <v>926</v>
      </c>
      <c r="D676" s="4" t="s">
        <v>939</v>
      </c>
      <c r="E676" s="4" t="s">
        <v>911</v>
      </c>
      <c r="F676" s="4" t="n">
        <v>71</v>
      </c>
      <c r="G676" s="4"/>
      <c r="H676" s="1" t="s">
        <v>770</v>
      </c>
      <c r="I676" s="5" t="str">
        <f aca="false">CONCATENATE("[""",A676,""",""",C676,""",""",D676,""",""",B676,""",""",F676,""",""",E676,""",""",G676,""",""",H676,"""],")</f>
        <v>["604","7970. Exceso de provisión para insolvencias de créditos a l/p de empresas del grupo","CUE","7970","71","79","","D-I-8"],</v>
      </c>
    </row>
    <row r="677" s="6" customFormat="true" ht="12.1" hidden="false" customHeight="false" outlineLevel="0" collapsed="false">
      <c r="A677" s="14" t="n">
        <v>605</v>
      </c>
      <c r="B677" s="1" t="n">
        <v>7971</v>
      </c>
      <c r="C677" s="3" t="s">
        <v>927</v>
      </c>
      <c r="D677" s="4" t="s">
        <v>939</v>
      </c>
      <c r="E677" s="4" t="s">
        <v>911</v>
      </c>
      <c r="F677" s="4" t="n">
        <v>71</v>
      </c>
      <c r="G677" s="4"/>
      <c r="H677" s="1" t="s">
        <v>770</v>
      </c>
      <c r="I677" s="5" t="str">
        <f aca="false">CONCATENATE("[""",A677,""",""",C677,""",""",D677,""",""",B677,""",""",F677,""",""",E677,""",""",G677,""",""",H677,"""],")</f>
        <v>["605","7971. Exceso de provisión para insolvencias de créditos a l/p de empresas asociadas","CUE","7971","71","79","","D-I-8"],</v>
      </c>
    </row>
    <row r="678" s="6" customFormat="true" ht="12.1" hidden="false" customHeight="false" outlineLevel="0" collapsed="false">
      <c r="A678" s="14" t="n">
        <v>606</v>
      </c>
      <c r="B678" s="1" t="n">
        <v>7973</v>
      </c>
      <c r="C678" s="3" t="s">
        <v>928</v>
      </c>
      <c r="D678" s="4" t="s">
        <v>939</v>
      </c>
      <c r="E678" s="4" t="s">
        <v>911</v>
      </c>
      <c r="F678" s="4" t="n">
        <v>71</v>
      </c>
      <c r="G678" s="4"/>
      <c r="H678" s="1" t="s">
        <v>770</v>
      </c>
      <c r="I678" s="5" t="str">
        <f aca="false">CONCATENATE("[""",A678,""",""",C678,""",""",D678,""",""",B678,""",""",F678,""",""",E678,""",""",G678,""",""",H678,"""],")</f>
        <v>["606","7973. Exceso de provisión para insolvencias de créditos a l/p de otras empresas","CUE","7973","71","79","","D-I-8"],</v>
      </c>
    </row>
    <row r="679" s="6" customFormat="true" ht="12.1" hidden="false" customHeight="false" outlineLevel="0" collapsed="false">
      <c r="A679" s="14" t="n">
        <v>607</v>
      </c>
      <c r="B679" s="1" t="n">
        <v>798</v>
      </c>
      <c r="C679" s="3" t="s">
        <v>929</v>
      </c>
      <c r="D679" s="4" t="s">
        <v>939</v>
      </c>
      <c r="E679" s="4" t="s">
        <v>911</v>
      </c>
      <c r="F679" s="4" t="n">
        <v>71</v>
      </c>
      <c r="G679" s="4"/>
      <c r="H679" s="1" t="s">
        <v>770</v>
      </c>
      <c r="I679" s="5" t="str">
        <f aca="false">CONCATENATE("[""",A679,""",""",C679,""",""",D679,""",""",B679,""",""",F679,""",""",E679,""",""",G679,""",""",H679,"""],")</f>
        <v>["607","798. Exceso de provisión para valores negociables a c/p","CUE","798","71","79","","D-I-8"],</v>
      </c>
    </row>
    <row r="680" s="6" customFormat="true" ht="12.1" hidden="false" customHeight="false" outlineLevel="0" collapsed="false">
      <c r="A680" s="14" t="n">
        <v>608</v>
      </c>
      <c r="B680" s="1" t="n">
        <v>7980</v>
      </c>
      <c r="C680" s="3" t="s">
        <v>930</v>
      </c>
      <c r="D680" s="4" t="s">
        <v>939</v>
      </c>
      <c r="E680" s="4" t="s">
        <v>911</v>
      </c>
      <c r="F680" s="4" t="n">
        <v>71</v>
      </c>
      <c r="G680" s="4"/>
      <c r="H680" s="1" t="s">
        <v>770</v>
      </c>
      <c r="I680" s="5" t="str">
        <f aca="false">CONCATENATE("[""",A680,""",""",C680,""",""",D680,""",""",B680,""",""",F680,""",""",E680,""",""",G680,""",""",H680,"""],")</f>
        <v>["608","7980. Exceso de provisión para valores negociables a c/p de empresas del grupo","CUE","7980","71","79","","D-I-8"],</v>
      </c>
    </row>
    <row r="681" s="6" customFormat="true" ht="12.1" hidden="false" customHeight="false" outlineLevel="0" collapsed="false">
      <c r="A681" s="14" t="n">
        <v>609</v>
      </c>
      <c r="B681" s="1" t="n">
        <v>7981</v>
      </c>
      <c r="C681" s="3" t="s">
        <v>931</v>
      </c>
      <c r="D681" s="4" t="s">
        <v>939</v>
      </c>
      <c r="E681" s="4" t="s">
        <v>911</v>
      </c>
      <c r="F681" s="4" t="n">
        <v>71</v>
      </c>
      <c r="G681" s="4"/>
      <c r="H681" s="1" t="s">
        <v>770</v>
      </c>
      <c r="I681" s="5" t="str">
        <f aca="false">CONCATENATE("[""",A681,""",""",C681,""",""",D681,""",""",B681,""",""",F681,""",""",E681,""",""",G681,""",""",H681,"""],")</f>
        <v>["609","7981. Exceso de provisión para valores negociables a c/p de empresas asociadas","CUE","7981","71","79","","D-I-8"],</v>
      </c>
    </row>
    <row r="682" s="6" customFormat="true" ht="12.1" hidden="false" customHeight="false" outlineLevel="0" collapsed="false">
      <c r="A682" s="14" t="n">
        <v>610</v>
      </c>
      <c r="B682" s="1" t="n">
        <v>7983</v>
      </c>
      <c r="C682" s="3" t="s">
        <v>932</v>
      </c>
      <c r="D682" s="4" t="s">
        <v>939</v>
      </c>
      <c r="E682" s="4" t="s">
        <v>911</v>
      </c>
      <c r="F682" s="4" t="n">
        <v>71</v>
      </c>
      <c r="G682" s="4"/>
      <c r="H682" s="1" t="s">
        <v>770</v>
      </c>
      <c r="I682" s="5" t="str">
        <f aca="false">CONCATENATE("[""",A682,""",""",C682,""",""",D682,""",""",B682,""",""",F682,""",""",E682,""",""",G682,""",""",H682,"""],")</f>
        <v>["610","7983. Exceso de provisión para valores negociables a c/p de otras empresas","CUE","7983","71","79","","D-I-8"],</v>
      </c>
    </row>
    <row r="683" s="6" customFormat="true" ht="12.1" hidden="false" customHeight="false" outlineLevel="0" collapsed="false">
      <c r="A683" s="14" t="n">
        <v>611</v>
      </c>
      <c r="B683" s="1" t="n">
        <v>799</v>
      </c>
      <c r="C683" s="3" t="s">
        <v>933</v>
      </c>
      <c r="D683" s="4" t="s">
        <v>939</v>
      </c>
      <c r="E683" s="4" t="s">
        <v>911</v>
      </c>
      <c r="F683" s="4" t="n">
        <v>71</v>
      </c>
      <c r="G683" s="4"/>
      <c r="H683" s="1" t="s">
        <v>770</v>
      </c>
      <c r="I683" s="5" t="str">
        <f aca="false">CONCATENATE("[""",A683,""",""",C683,""",""",D683,""",""",B683,""",""",F683,""",""",E683,""",""",G683,""",""",H683,"""],")</f>
        <v>["611","799. Exceso de provisión para insolvencias de créditos a c/p","CUE","799","71","79","","D-I-8"],</v>
      </c>
    </row>
    <row r="684" s="6" customFormat="true" ht="12.1" hidden="false" customHeight="false" outlineLevel="0" collapsed="false">
      <c r="A684" s="14" t="n">
        <v>612</v>
      </c>
      <c r="B684" s="1" t="n">
        <v>7990</v>
      </c>
      <c r="C684" s="3" t="s">
        <v>934</v>
      </c>
      <c r="D684" s="4" t="s">
        <v>939</v>
      </c>
      <c r="E684" s="4" t="s">
        <v>911</v>
      </c>
      <c r="F684" s="4" t="n">
        <v>71</v>
      </c>
      <c r="G684" s="4"/>
      <c r="H684" s="1" t="s">
        <v>770</v>
      </c>
      <c r="I684" s="5" t="str">
        <f aca="false">CONCATENATE("[""",A684,""",""",C684,""",""",D684,""",""",B684,""",""",F684,""",""",E684,""",""",G684,""",""",H684,"""],")</f>
        <v>["612","7990. Exceso de provisión para insolvencias de créditos a c/p de empresas del grupo","CUE","7990","71","79","","D-I-8"],</v>
      </c>
    </row>
    <row r="685" s="6" customFormat="true" ht="12.1" hidden="false" customHeight="false" outlineLevel="0" collapsed="false">
      <c r="A685" s="14" t="n">
        <v>613</v>
      </c>
      <c r="B685" s="1" t="n">
        <v>7991</v>
      </c>
      <c r="C685" s="3" t="s">
        <v>935</v>
      </c>
      <c r="D685" s="4" t="s">
        <v>939</v>
      </c>
      <c r="E685" s="4" t="s">
        <v>911</v>
      </c>
      <c r="F685" s="4" t="n">
        <v>71</v>
      </c>
      <c r="G685" s="4"/>
      <c r="H685" s="1" t="s">
        <v>770</v>
      </c>
      <c r="I685" s="5" t="str">
        <f aca="false">CONCATENATE("[""",A685,""",""",C685,""",""",D685,""",""",B685,""",""",F685,""",""",E685,""",""",G685,""",""",H685,"""],")</f>
        <v>["613","7991. Exceso de provisión para insolvencias de créditos a c/p de empresas asociadas","CUE","7991","71","79","","D-I-8"],</v>
      </c>
    </row>
    <row r="686" s="6" customFormat="true" ht="12.1" hidden="false" customHeight="false" outlineLevel="0" collapsed="false">
      <c r="A686" s="14" t="n">
        <v>614</v>
      </c>
      <c r="B686" s="1" t="n">
        <v>7993</v>
      </c>
      <c r="C686" s="3" t="s">
        <v>936</v>
      </c>
      <c r="D686" s="4" t="s">
        <v>939</v>
      </c>
      <c r="E686" s="4" t="s">
        <v>911</v>
      </c>
      <c r="F686" s="4" t="n">
        <v>71</v>
      </c>
      <c r="G686" s="4"/>
      <c r="H686" s="1" t="s">
        <v>770</v>
      </c>
      <c r="I686" s="5" t="str">
        <f aca="false">CONCATENATE("[""",A686,""",""",C686,""",""",D686,""",""",B686,""",""",F686,""",""",E686,""",""",G686,""",""",H686,"""],")</f>
        <v>["614","7993. Exceso de provisión para insolvencias de créditos a c/p de otras empresas","CUE","7993","71","79","","D-I-8"],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5:56Z</dcterms:created>
  <dc:creator>Instituto de Estadística</dc:creator>
  <dc:description/>
  <dc:language>en-US</dc:language>
  <cp:lastModifiedBy>Instituto de Estadística</cp:lastModifiedBy>
  <cp:lastPrinted>2004-09-07T16:21:36Z</cp:lastPrinted>
  <dcterms:modified xsi:type="dcterms:W3CDTF">2004-09-07T16:21:36Z</dcterms:modified>
  <cp:revision>1</cp:revision>
  <dc:subject/>
  <dc:title/>
</cp:coreProperties>
</file>